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stPos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6" uniqueCount="1491">
  <si>
    <t xml:space="preserve">The Bereans (Old Site)</t>
  </si>
  <si>
    <t xml:space="preserve">Available Theads (exlcuing "Stickies")</t>
  </si>
  <si>
    <t xml:space="preserve">Thread Title</t>
  </si>
  <si>
    <t xml:space="preserve">Thread Starter</t>
  </si>
  <si>
    <t xml:space="preserve">Date of Last Post</t>
  </si>
  <si>
    <t xml:space="preserve">Posted by</t>
  </si>
  <si>
    <t xml:space="preserve"># of Posts</t>
  </si>
  <si>
    <t xml:space="preserve"># of Views</t>
  </si>
  <si>
    <t xml:space="preserve">Thread Number</t>
  </si>
  <si>
    <t xml:space="preserve">Estimated Page #</t>
  </si>
  <si>
    <t xml:space="preserve">Stevie, Man of Death (1 2 3 4 5 6 7 8 9 10 ... Last Page)</t>
  </si>
  <si>
    <t xml:space="preserve">ZNPaaneah</t>
  </si>
  <si>
    <t xml:space="preserve">Ohio </t>
  </si>
  <si>
    <t xml:space="preserve">Witness As Entrepreneur &amp; BB as Professional Managers (1 2)</t>
  </si>
  <si>
    <t xml:space="preserve">djohnson</t>
  </si>
  <si>
    <t xml:space="preserve">ZNPaaneah </t>
  </si>
  <si>
    <t xml:space="preserve">PDF version of this Forum</t>
  </si>
  <si>
    <t xml:space="preserve">The Holy Bible: Recovery Version (1 2 3 4 5 6 7 8 9 10 ... Last Page)</t>
  </si>
  <si>
    <t xml:space="preserve">Propeta Elias</t>
  </si>
  <si>
    <t xml:space="preserve">New Forum</t>
  </si>
  <si>
    <t xml:space="preserve">What Did You Learn? (1 2 3)</t>
  </si>
  <si>
    <t xml:space="preserve">zeek</t>
  </si>
  <si>
    <t xml:space="preserve">What CRI Admits About the "Local Churches" (1 2 3 4 5 6 7 8 9 10 ... Last Page)</t>
  </si>
  <si>
    <t xml:space="preserve">Justyn M.</t>
  </si>
  <si>
    <t xml:space="preserve">Igzy </t>
  </si>
  <si>
    <t xml:space="preserve">Does the OT Reveal Christ? (1 2 3 4 5)</t>
  </si>
  <si>
    <t xml:space="preserve">Doug Perry on the Local church</t>
  </si>
  <si>
    <t xml:space="preserve">masta100</t>
  </si>
  <si>
    <t xml:space="preserve">masta100 </t>
  </si>
  <si>
    <t xml:space="preserve">1 Corinthians 15:45: Spirit or spirit? (1 2 3 4 5 6 7 8 9 10 ... Last Page)</t>
  </si>
  <si>
    <t xml:space="preserve">thaamazingaj</t>
  </si>
  <si>
    <t xml:space="preserve">zeek </t>
  </si>
  <si>
    <t xml:space="preserve">A/The Wise Master Builder (1 2 3 4 5 6 7 8)</t>
  </si>
  <si>
    <t xml:space="preserve">MikeH</t>
  </si>
  <si>
    <t xml:space="preserve">alan </t>
  </si>
  <si>
    <t xml:space="preserve">Are the BB the Governing Body of the Body?</t>
  </si>
  <si>
    <t xml:space="preserve">Compare the Attitudes of Sparks &amp; Lee</t>
  </si>
  <si>
    <t xml:space="preserve">Igzy</t>
  </si>
  <si>
    <t xml:space="preserve">What's In A Name? (1 2 3)</t>
  </si>
  <si>
    <t xml:space="preserve">alan</t>
  </si>
  <si>
    <t xml:space="preserve">Justyn M. </t>
  </si>
  <si>
    <t xml:space="preserve">What Do I Need To Do To Be Part of the Rapture?</t>
  </si>
  <si>
    <t xml:space="preserve">lioncubseal</t>
  </si>
  <si>
    <t xml:space="preserve">lioncubseal </t>
  </si>
  <si>
    <t xml:space="preserve">So, What Torpedoed The Genuine Vital Groups? (1 2 3 4 5 6)</t>
  </si>
  <si>
    <t xml:space="preserve">PriestlyScribe</t>
  </si>
  <si>
    <t xml:space="preserve">rayliotta </t>
  </si>
  <si>
    <t xml:space="preserve">What is the limit of the authority of the Elders (1 2 3 4 5 6)</t>
  </si>
  <si>
    <t xml:space="preserve">Bill Freeman Back In Scottsdale (1 2 3 4 5)</t>
  </si>
  <si>
    <t xml:space="preserve">allswell</t>
  </si>
  <si>
    <t xml:space="preserve">djohnson </t>
  </si>
  <si>
    <t xml:space="preserve">CRI Journal: "We Were Wrong" - A Reassessment of the Local Church Movement (1 2 3 4 5 6 7 8 9 10 ... Last Page)</t>
  </si>
  <si>
    <t xml:space="preserve">UntoHim</t>
  </si>
  <si>
    <t xml:space="preserve">Paul Cox </t>
  </si>
  <si>
    <t xml:space="preserve">The Gospel of John = Abstract To the Bible? (1 2 3 4 5 6 7 8 9 10 ... Last Page)</t>
  </si>
  <si>
    <t xml:space="preserve">Women Not Allowed In the Divine Administration (1 2 3 4 5 6 7 8 9)</t>
  </si>
  <si>
    <t xml:space="preserve">Ok I Finally Know What I'm Talking About. Sorry About Past Mistakes</t>
  </si>
  <si>
    <t xml:space="preserve">awareness </t>
  </si>
  <si>
    <t xml:space="preserve">Is understanding Triune God possible? (1 2 3 4 5 6)</t>
  </si>
  <si>
    <t xml:space="preserve">MikeH </t>
  </si>
  <si>
    <t xml:space="preserve">LSM in the Philippines</t>
  </si>
  <si>
    <t xml:space="preserve">Reigning In the Young People (1 2 3)</t>
  </si>
  <si>
    <t xml:space="preserve">What's Your Interpretative Grid? (1 2)</t>
  </si>
  <si>
    <t xml:space="preserve">Propeta Elias </t>
  </si>
  <si>
    <t xml:space="preserve">Living Stream Ministry Ownership (1 2 3 4)</t>
  </si>
  <si>
    <t xml:space="preserve">Mr Smith</t>
  </si>
  <si>
    <t xml:space="preserve">The Church in Richland (1 2)</t>
  </si>
  <si>
    <t xml:space="preserve">Are You Ready For Judgment Day ? (1 2 3 4 5 6 7 8 9 10 ... Last Page)</t>
  </si>
  <si>
    <t xml:space="preserve">galapagos</t>
  </si>
  <si>
    <t xml:space="preserve">The best love for the Lord</t>
  </si>
  <si>
    <t xml:space="preserve">CrucifiedFlesh</t>
  </si>
  <si>
    <t xml:space="preserve">Hank Hanegraaff Warns of "A Cultic Movement Within Christianity" (1 2 3 4 5 6 7 8 9 10 ... Last Page)</t>
  </si>
  <si>
    <t xml:space="preserve">Prayer Request From Don Rutledge</t>
  </si>
  <si>
    <t xml:space="preserve">Hope </t>
  </si>
  <si>
    <t xml:space="preserve">Minoru Chen Claims We Can Know the Year of Christ's Return (1 2 3 4 5 6 7 8 9 10)</t>
  </si>
  <si>
    <t xml:space="preserve">What Does It Mean To "Mark Those" That Cause Division (1 2 3 4)</t>
  </si>
  <si>
    <t xml:space="preserve">Nee/Lee/Recovery Forum Data (1 2)</t>
  </si>
  <si>
    <t xml:space="preserve">awareness</t>
  </si>
  <si>
    <t xml:space="preserve">On Speaking Plainly (1 2 3)</t>
  </si>
  <si>
    <t xml:space="preserve">LSM Teach Us (1 2)</t>
  </si>
  <si>
    <t xml:space="preserve">roddel</t>
  </si>
  <si>
    <t xml:space="preserve">roddel </t>
  </si>
  <si>
    <t xml:space="preserve">24 Elders in Revelation 4 (1 2 3)</t>
  </si>
  <si>
    <t xml:space="preserve">Are You Sure You Are Going To Heaven? How? (1 2 3 4 5 6 7 8 9 10 ... Last Page)</t>
  </si>
  <si>
    <t xml:space="preserve">Should I Stay Or Should I Go? (1 2 3)</t>
  </si>
  <si>
    <t xml:space="preserve">DestinysChild</t>
  </si>
  <si>
    <t xml:space="preserve">"Raptured Or Martyred" (1 2)</t>
  </si>
  <si>
    <t xml:space="preserve">Marriage (1 2 3 4)</t>
  </si>
  <si>
    <t xml:space="preserve">hopefull</t>
  </si>
  <si>
    <t xml:space="preserve">Former Lord's Recovery Members Attending A Healthy Evangelical Church</t>
  </si>
  <si>
    <t xml:space="preserve">How Will Unity Be Worked Out? (1 2 3 4 5 6 7 8 9 10 ... Last Page)</t>
  </si>
  <si>
    <t xml:space="preserve">What Is Your Motive? (1 2 3 4 5 6 7 8 9)</t>
  </si>
  <si>
    <t xml:space="preserve">Is There A Scriptural Basis For One Publication? (1 2 3 4 5 6 7 8 9 10)</t>
  </si>
  <si>
    <t xml:space="preserve">Steve Isitt vs LSM, Towle, Kangas et. al. (1 2 3 4 5 6 7 8 9 10 ... Last Page)</t>
  </si>
  <si>
    <t xml:space="preserve">Brother Yun/ BackToJerusalem</t>
  </si>
  <si>
    <t xml:space="preserve">Did You Really Experience It?</t>
  </si>
  <si>
    <t xml:space="preserve">Sketchy44</t>
  </si>
  <si>
    <t xml:space="preserve">Mr Smith </t>
  </si>
  <si>
    <t xml:space="preserve">Is God One Person or Three Persons...Or Not A Person At All? (1 2 3 4 5 6 7 8 9 10 ... Last Page)</t>
  </si>
  <si>
    <t xml:space="preserve">Andrew Yu and Mutant Deputy Authority (1 2 3)</t>
  </si>
  <si>
    <t xml:space="preserve">Stevie</t>
  </si>
  <si>
    <t xml:space="preserve">New at AFaithfulWord.org (1 2 3 4 5 6 7 8 9 10 ... Last Page)</t>
  </si>
  <si>
    <t xml:space="preserve">SpeakersCorner</t>
  </si>
  <si>
    <t xml:space="preserve">Authority and Submission: Fact or Fantasy. A Critical Review (1 2 3 4 5 6 7 8 9 10 ... Last Page)</t>
  </si>
  <si>
    <t xml:space="preserve">Who Wrote Hebrews? (1 2 3)</t>
  </si>
  <si>
    <t xml:space="preserve">Paul Cox</t>
  </si>
  <si>
    <t xml:space="preserve">Very Interesting Discovery About Member ZNpaaneah</t>
  </si>
  <si>
    <t xml:space="preserve">A Note of Appreciation for the Recovery Version of the Bible (1 2 3 4 5)</t>
  </si>
  <si>
    <t xml:space="preserve">Priscas_sister</t>
  </si>
  <si>
    <t xml:space="preserve">Ejection of our friend, 11of101</t>
  </si>
  <si>
    <t xml:space="preserve">rayliotta</t>
  </si>
  <si>
    <t xml:space="preserve">"Second Coming" of the Apostle John? (1 2 3)</t>
  </si>
  <si>
    <t xml:space="preserve">Jesus Christ Is Not the Holy Spirit? (1 2 3 4 5 6 7 8)</t>
  </si>
  <si>
    <t xml:space="preserve">Uproar In Brazil (1 2 3 4 5 6 7 8 9 10)</t>
  </si>
  <si>
    <t xml:space="preserve">Appropo </t>
  </si>
  <si>
    <t xml:space="preserve">A Genuine Move of God's Holy Spirit, Or Whipped Up Zeal? (1 2)</t>
  </si>
  <si>
    <t xml:space="preserve">Carcinogenic Co-Workers? (1 2 3 4 5 6 7 8 9 10 ... Last Page)</t>
  </si>
  <si>
    <t xml:space="preserve">John the Mystic? (1 2 3 4 5)</t>
  </si>
  <si>
    <t xml:space="preserve">The Bridegroom Cometh (1 2)</t>
  </si>
  <si>
    <t xml:space="preserve">What Happened To John Myer's Book (1 2 3 4 5 6 7 8 9 10 ... Last Page)</t>
  </si>
  <si>
    <t xml:space="preserve">"The Fermentation of the Present Rebellion" (1 2 3 4 5 6 7 8 9 10 ... Last Page)</t>
  </si>
  <si>
    <t xml:space="preserve">Rick</t>
  </si>
  <si>
    <t xml:space="preserve">Can Someone Know When He/She Is In Spirit? (1 2 3 4 5 6 7)</t>
  </si>
  <si>
    <t xml:space="preserve">Partial Rapture and the Total Lunar Tetrad</t>
  </si>
  <si>
    <t xml:space="preserve">FaithFirst</t>
  </si>
  <si>
    <t xml:space="preserve">Controversial and Contradictory Statements By Witness Lee (1 2)</t>
  </si>
  <si>
    <t xml:space="preserve">DestinysChild </t>
  </si>
  <si>
    <t xml:space="preserve">A Renegade History Of LSM (1 2 3 4 5)</t>
  </si>
  <si>
    <t xml:space="preserve">manna-man </t>
  </si>
  <si>
    <t xml:space="preserve">Cincinnati: Another Excommunication (1 2 3 4 5 6 7 8 9 10 ... Last Page)</t>
  </si>
  <si>
    <t xml:space="preserve">Ohio</t>
  </si>
  <si>
    <t xml:space="preserve">Hearsay about excommunicate In the Churches of Cleveland and Cincinati (1 2)</t>
  </si>
  <si>
    <t xml:space="preserve">LittleSheep</t>
  </si>
  <si>
    <t xml:space="preserve">LSM Myth Debunked - Nimrod, Madonna &amp; The Two Babylons - Nigel Tomes (1 2 3 4 5 6 7 8 9 10 ... Last Page)</t>
  </si>
  <si>
    <t xml:space="preserve">Equivocation: The Foundation of "Local Church" Thinking (1 2 3 4 5 6 7 8 9 10 ... Last Page)</t>
  </si>
  <si>
    <t xml:space="preserve">Recently Just Got Kicked Out Of A Certain LC Sister's House (1 2 3)</t>
  </si>
  <si>
    <t xml:space="preserve">Angela</t>
  </si>
  <si>
    <t xml:space="preserve">Elders: Who Qualifies? (1 2 3 4 5 6 7 8 9 10 ... Last Page)</t>
  </si>
  <si>
    <t xml:space="preserve">Norm</t>
  </si>
  <si>
    <t xml:space="preserve">Charles Spurgeon on Darby Brethrenism (1 2)</t>
  </si>
  <si>
    <t xml:space="preserve">I'm a Blended Brother - Who am I? (1 2 3 4 5 6)</t>
  </si>
  <si>
    <t xml:space="preserve">LSM/Local Church Vrs Harvest House Publishers (Merged) (1 2 3 4 5 6 7 8 9 10 ... Last Page)</t>
  </si>
  <si>
    <t xml:space="preserve">“On Lawsuits With Evangelical Christians” (1 2 3 4)</t>
  </si>
  <si>
    <t xml:space="preserve">Merry Christmas Everyone! (1 2 3 4)</t>
  </si>
  <si>
    <t xml:space="preserve">manna-man</t>
  </si>
  <si>
    <t xml:space="preserve">Very Cool!</t>
  </si>
  <si>
    <t xml:space="preserve">Nell </t>
  </si>
  <si>
    <t xml:space="preserve">The Divinity &amp; Humanity of Jesus (1 2 3 4 5 6 7 8 9 10 ... Last Page)</t>
  </si>
  <si>
    <t xml:space="preserve">Bilbodog</t>
  </si>
  <si>
    <t xml:space="preserve">kisstheson </t>
  </si>
  <si>
    <t xml:space="preserve">Centers v Christ (1 2 3 4)</t>
  </si>
  <si>
    <t xml:space="preserve">The Nativity In the Age of Social Media</t>
  </si>
  <si>
    <t xml:space="preserve">What Is the Lord's Recovery? (1 2 3 4 5 6 7 8)</t>
  </si>
  <si>
    <t xml:space="preserve">Witness Lee's Completely Wrong Statements About the Mustard Plant (1 2)</t>
  </si>
  <si>
    <t xml:space="preserve">kisstheson</t>
  </si>
  <si>
    <t xml:space="preserve">Authority In the Resurrection Life</t>
  </si>
  <si>
    <t xml:space="preserve">Stevie </t>
  </si>
  <si>
    <t xml:space="preserve">“Now I Like To Say To You All, Nyah, Nyah, Nyah, Nyah, Nyah!” (1 2 3 4)</t>
  </si>
  <si>
    <t xml:space="preserve">Bill Freeman</t>
  </si>
  <si>
    <t xml:space="preserve">Letter from Titus Chu and James Reetzke Sr rebuking John Ingalls and others Feb. 1989 (1 2 3)</t>
  </si>
  <si>
    <t xml:space="preserve">Jon in Mi</t>
  </si>
  <si>
    <t xml:space="preserve">11of101 </t>
  </si>
  <si>
    <t xml:space="preserve">His rhetoric sounds like the death rattle of a fading leadership (1 2 3)</t>
  </si>
  <si>
    <t xml:space="preserve">Columbus, OH November 25-28, 2010 Intl. Thanksgiving Conf. (1 2)</t>
  </si>
  <si>
    <t xml:space="preserve">A Public Apology</t>
  </si>
  <si>
    <t xml:space="preserve">A Closed Matter (1 2)</t>
  </si>
  <si>
    <t xml:space="preserve">The FTTA versus the BSSM - Which One Is More Scriptural? (1 2)</t>
  </si>
  <si>
    <t xml:space="preserve">The LC's Flawed Basis Of Discernment (1 2 3 4 5 6 7 8 9 10 ... Last Page)</t>
  </si>
  <si>
    <t xml:space="preserve">PriestlyScribe </t>
  </si>
  <si>
    <t xml:space="preserve">The RCC had it first....</t>
  </si>
  <si>
    <t xml:space="preserve">Christian Chen, Stephen kaung (1 2 3 4)</t>
  </si>
  <si>
    <t xml:space="preserve">Manoel_463</t>
  </si>
  <si>
    <t xml:space="preserve">Epistle of James? (1 2 3 4 5 6 7 8 9 10)</t>
  </si>
  <si>
    <t xml:space="preserve">KSA</t>
  </si>
  <si>
    <t xml:space="preserve">The Birth of the LSM (1 2 3)</t>
  </si>
  <si>
    <t xml:space="preserve">Athanasius Quote (1 2 3 4 5 6 7 8 9 10 ... Last Page)</t>
  </si>
  <si>
    <t xml:space="preserve">Oregon</t>
  </si>
  <si>
    <t xml:space="preserve">Lee Cornerstone Premise : Bible key Of God (1 2 3 4)</t>
  </si>
  <si>
    <t xml:space="preserve">Give Thanks...</t>
  </si>
  <si>
    <t xml:space="preserve">Living Stream Ministry Plans New FTT Training Center In Boston (1 2 3 4 5 6 7 8 9 10)</t>
  </si>
  <si>
    <t xml:space="preserve">The Church In San Diego Music Tape (1 2 3)</t>
  </si>
  <si>
    <t xml:space="preserve">"Hard Questions For the Bible Answer Man" (1 2 3 4 5 6 7 8 9 10 ... Last Page)</t>
  </si>
  <si>
    <t xml:space="preserve">Seattle, WA October 24, 2010 (1 2 3 4 5 6 7 8 9 10 ... Last Page)</t>
  </si>
  <si>
    <t xml:space="preserve">Rejoice!</t>
  </si>
  <si>
    <t xml:space="preserve">In the Wake of the New Way - Ten Years Ago</t>
  </si>
  <si>
    <t xml:space="preserve">Manila: Degraded By John So</t>
  </si>
  <si>
    <t xml:space="preserve">Mazzaroth</t>
  </si>
  <si>
    <t xml:space="preserve">Setting the Record Straight in the Local Churches</t>
  </si>
  <si>
    <t xml:space="preserve">The Bipolar Problem (1 2 3 4 5 6 7 8 9 10 ... Last Page)</t>
  </si>
  <si>
    <t xml:space="preserve">Nicolaitanism: Lording It Over the Flock (1 2 3 4 5 6 7 8 9 10 ... Last Page)</t>
  </si>
  <si>
    <t xml:space="preserve">Witness Lee's Parents - What Were They Like? (1 2 3 4 5)</t>
  </si>
  <si>
    <t xml:space="preserve">Where Are You?</t>
  </si>
  <si>
    <t xml:space="preserve">Pooch </t>
  </si>
  <si>
    <t xml:space="preserve">The Bible Answer Man and the Local Church Answer Men (1 2 3 4)</t>
  </si>
  <si>
    <t xml:space="preserve">Thankful</t>
  </si>
  <si>
    <t xml:space="preserve">Who Is the Anointed? (1 2)</t>
  </si>
  <si>
    <t xml:space="preserve">Origins of Shaming... (1 2 3 4 5 6 7 8 9 10 ... Last Page)</t>
  </si>
  <si>
    <t xml:space="preserve">AVT</t>
  </si>
  <si>
    <t xml:space="preserve">Are We Able To Succour Them That Are Tempted? (1 2 3 4 5 6 7)</t>
  </si>
  <si>
    <t xml:space="preserve">Let's Cut To the Chase (1 2 3 4)</t>
  </si>
  <si>
    <t xml:space="preserve">The New Way Sales Pitch - "It Will Solve Every Problem" (1 2 3 4 5 6 7 8 9 10 ... Last Page)</t>
  </si>
  <si>
    <t xml:space="preserve">What's Your Personality Type? (1 2 3 4)</t>
  </si>
  <si>
    <t xml:space="preserve">The Philippines</t>
  </si>
  <si>
    <t xml:space="preserve">Angus Kinnear's Account of Witness Lee in China (1 2 3)</t>
  </si>
  <si>
    <t xml:space="preserve">Hanky Panky</t>
  </si>
  <si>
    <t xml:space="preserve">Ataraxian</t>
  </si>
  <si>
    <t xml:space="preserve">How Many Raptures You Said? (1 2 3 4 5 6)</t>
  </si>
  <si>
    <t xml:space="preserve">hopefull </t>
  </si>
  <si>
    <t xml:space="preserve">The LC Spirit v. Jesus' True Holy Spirit</t>
  </si>
  <si>
    <t xml:space="preserve">Kirk Fraser</t>
  </si>
  <si>
    <t xml:space="preserve">Who Has Been Blessed By the BBs and Their Ilk?</t>
  </si>
  <si>
    <t xml:space="preserve">Church Is Run On Prayer, Not Money</t>
  </si>
  <si>
    <t xml:space="preserve">Kirk Fraser </t>
  </si>
  <si>
    <t xml:space="preserve">Love Children</t>
  </si>
  <si>
    <t xml:space="preserve">Take heed that ye be not consumed one of another (1 2 3 4)</t>
  </si>
  <si>
    <t xml:space="preserve">Nee's Mistake: Lee</t>
  </si>
  <si>
    <t xml:space="preserve">TheBereans Take On Witness Lee's Theosis - "Part of God?" (1 2 3 4 5 6 7 8 9)</t>
  </si>
  <si>
    <t xml:space="preserve">Paul - The Foundation of Lee's Theology (1 2 3 4 5 6 7 8 9)</t>
  </si>
  <si>
    <t xml:space="preserve">New designation for what we are talking about (1 2 3 4 5 6)</t>
  </si>
  <si>
    <t xml:space="preserve">Who opposes the Lord's recovery? (1 2 3 4 5 6 7 8)</t>
  </si>
  <si>
    <t xml:space="preserve">Pat Cooksey</t>
  </si>
  <si>
    <t xml:space="preserve">The Ballad of Watchman Nee (1 2 3 4 5 6)</t>
  </si>
  <si>
    <t xml:space="preserve">Bilbodog </t>
  </si>
  <si>
    <t xml:space="preserve">How has Facebook Affected the Lord's Recovery? (1 2 3)</t>
  </si>
  <si>
    <t xml:space="preserve">Steward </t>
  </si>
  <si>
    <t xml:space="preserve">Do Communism and the Local Church view Families in the same way? (1 2 3)</t>
  </si>
  <si>
    <t xml:space="preserve">Proposing a New Kind of Church--Ignore as Not Applicable to this Forum</t>
  </si>
  <si>
    <t xml:space="preserve">Appropo</t>
  </si>
  <si>
    <t xml:space="preserve">Is God's love unconditional? (1 2 3 4)</t>
  </si>
  <si>
    <t xml:space="preserve">Does LSM Control the Local Churches? (1 2)</t>
  </si>
  <si>
    <t xml:space="preserve">The Divine Dispensing - Crumbs under the Table for Dawgs &amp; Dogs (1 2 3 4 5 6 7 8 9 10)</t>
  </si>
  <si>
    <t xml:space="preserve">Salt of the Earth or Salt of the Church? (1 2)</t>
  </si>
  <si>
    <t xml:space="preserve">Washing the LC off of your heart</t>
  </si>
  <si>
    <t xml:space="preserve">A Discussion of Forum Decorum (1 2)</t>
  </si>
  <si>
    <t xml:space="preserve">Dirt unearthed, now what? (1 2 3 4)</t>
  </si>
  <si>
    <t xml:space="preserve">Giving Finances To the "Local Church" ("Lord's Recovery") (1 2 3 4 5 6)</t>
  </si>
  <si>
    <t xml:space="preserve">reecedanderson</t>
  </si>
  <si>
    <t xml:space="preserve">Discussion on Dispensing (1 2)</t>
  </si>
  <si>
    <t xml:space="preserve">Questions for Bilbodog and "Local Church" Apologists: Satan Resides In Man's Body (1 2 3 4 5 6 7)</t>
  </si>
  <si>
    <t xml:space="preserve">johnwdb</t>
  </si>
  <si>
    <t xml:space="preserve">Information Control</t>
  </si>
  <si>
    <t xml:space="preserve">Who are the Blended Brothers? (1 2)</t>
  </si>
  <si>
    <t xml:space="preserve">Life Studies = "The Word"? (1 2 3)</t>
  </si>
  <si>
    <t xml:space="preserve">The Work of God (1 2 3)</t>
  </si>
  <si>
    <t xml:space="preserve">The Need For A "'Local Church' Logo" (1 2)</t>
  </si>
  <si>
    <t xml:space="preserve">Mazzaroth </t>
  </si>
  <si>
    <t xml:space="preserve">Who Are the Apostles? (1 2)</t>
  </si>
  <si>
    <t xml:space="preserve">Why Can't I Even Make French Toast</t>
  </si>
  <si>
    <t xml:space="preserve">johnwdb </t>
  </si>
  <si>
    <t xml:space="preserve">A Blast From the Past (1 2 3)</t>
  </si>
  <si>
    <t xml:space="preserve">Filipino Evangelicals Are Already Aware of the Lord's Recovery Cult (1 2 3 4 5 6 7 8 9 10 ... Last Page)</t>
  </si>
  <si>
    <t xml:space="preserve">Report on 1-on-1 discussions (1 2 3)</t>
  </si>
  <si>
    <t xml:space="preserve">Oneness and Righteousness (1 2 3 4 5 6)</t>
  </si>
  <si>
    <t xml:space="preserve">Max Rappaport's so-called "Rebellion" (1 2 3 4 5 6 7 8 9 10 ... Last Page)</t>
  </si>
  <si>
    <t xml:space="preserve">gnomon</t>
  </si>
  <si>
    <t xml:space="preserve">"The Church in Anaheim" (1 2 3)</t>
  </si>
  <si>
    <t xml:space="preserve">Why are you Here?</t>
  </si>
  <si>
    <t xml:space="preserve">My Experiences of the Local Church founded by Witness Lee by Joy Hilary</t>
  </si>
  <si>
    <t xml:space="preserve">We Snuff Ourselves! (1 2 3 4)</t>
  </si>
  <si>
    <t xml:space="preserve">miletusconf</t>
  </si>
  <si>
    <t xml:space="preserve">Challenge: Real-Time Discussion (1 2 3 4 5 6 7 8)</t>
  </si>
  <si>
    <t xml:space="preserve">Titus Chu in Ghana (1 2)</t>
  </si>
  <si>
    <t xml:space="preserve">Roger</t>
  </si>
  <si>
    <t xml:space="preserve">Jim Moran's Expose on the Lord's Recovery Is Back! (1 2 3 4 5 6 7 8 9 10 ... Last Page)</t>
  </si>
  <si>
    <t xml:space="preserve">Witness Lee Fallacy #2 - The Ad Hominem (1 2 3 4)</t>
  </si>
  <si>
    <t xml:space="preserve">Frank Viola's "The Organic Church" (1 2 3 4)</t>
  </si>
  <si>
    <t xml:space="preserve">What Exactly Happened With Titus Chu? (1 2 3 4 5 6)</t>
  </si>
  <si>
    <t xml:space="preserve">The Church of No Accountability (1 2 3)</t>
  </si>
  <si>
    <t xml:space="preserve">Stephen Kaung Video</t>
  </si>
  <si>
    <t xml:space="preserve">God In A Box</t>
  </si>
  <si>
    <t xml:space="preserve">What John Ingalls Had On His Heart In May 1978 (1 2 3 4 5 6 7 8 9 10 ... Last Page)</t>
  </si>
  <si>
    <t xml:space="preserve">countmeworthy </t>
  </si>
  <si>
    <t xml:space="preserve">Christian Judgment Based on Works, Not Growth</t>
  </si>
  <si>
    <t xml:space="preserve">Meanwhile, In the Philippines (1 2 3 4 5 6 7 8 9 10 ... Last Page)</t>
  </si>
  <si>
    <t xml:space="preserve">Watchman Nee: Influential to Cult Theology? (1 2 3 4 5)</t>
  </si>
  <si>
    <t xml:space="preserve">Webservant</t>
  </si>
  <si>
    <t xml:space="preserve">KuyaRyan </t>
  </si>
  <si>
    <t xml:space="preserve">New Delhi Pamphlet (1 2 3)</t>
  </si>
  <si>
    <t xml:space="preserve">Apparently There Is</t>
  </si>
  <si>
    <t xml:space="preserve">Condemnation Before Investigation</t>
  </si>
  <si>
    <t xml:space="preserve">Discussion with an FTT graduate continued... (1 2)</t>
  </si>
  <si>
    <t xml:space="preserve">How Do You Know? (1 2)</t>
  </si>
  <si>
    <t xml:space="preserve">Federation of Churches or Organic Body of Christ?</t>
  </si>
  <si>
    <t xml:space="preserve">A discussion with an FTT graduate over locality</t>
  </si>
  <si>
    <t xml:space="preserve">Statement of Beliefs on local websites</t>
  </si>
  <si>
    <t xml:space="preserve">Deceitful Translations (1 2 3)</t>
  </si>
  <si>
    <t xml:space="preserve">What Of An Existing Local Church? (1 2)</t>
  </si>
  <si>
    <t xml:space="preserve">One publication</t>
  </si>
  <si>
    <t xml:space="preserve">The Titles of Lee (1 2 3 4 5 6 7 8 9 10 ... Last Page)</t>
  </si>
  <si>
    <t xml:space="preserve">Timothy </t>
  </si>
  <si>
    <t xml:space="preserve">A link to the general discussions board concerning my sister Debra</t>
  </si>
  <si>
    <t xml:space="preserve">What is Full Time Training in Anaheim (FTTA) like? (1 2 3)</t>
  </si>
  <si>
    <t xml:space="preserve">onefouronefive</t>
  </si>
  <si>
    <t xml:space="preserve">Troll, Dogs and things that go bump on the Internet (1 2)</t>
  </si>
  <si>
    <t xml:space="preserve">It Ain't You, Dog</t>
  </si>
  <si>
    <t xml:space="preserve">Ad Hominem? (1 2 3 4 5)</t>
  </si>
  <si>
    <t xml:space="preserve">Bilbo Free Zone</t>
  </si>
  <si>
    <t xml:space="preserve">wemigrate.org (1 2)</t>
  </si>
  <si>
    <t xml:space="preserve">YP0534</t>
  </si>
  <si>
    <t xml:space="preserve">Is It Correct To Have Elders In the Church? (1 2)</t>
  </si>
  <si>
    <t xml:space="preserve">Nee, Lee, LC? Has It All Been Said? (1 2 3 4 5 6 7 8)</t>
  </si>
  <si>
    <t xml:space="preserve">YP0534 </t>
  </si>
  <si>
    <t xml:space="preserve">Local Church and Modalism? (1 2 3 4 5 6 7 8 9 10 ... Last Page)</t>
  </si>
  <si>
    <t xml:space="preserve">Daniel Marsh</t>
  </si>
  <si>
    <t xml:space="preserve">Choirs! Why Have the Local Churches Degraded Into Fallen Babylon? (1 2 3 4 5 6 7 8 9 10 ... Last Page)</t>
  </si>
  <si>
    <t xml:space="preserve">Steward</t>
  </si>
  <si>
    <t xml:space="preserve">So What's the Point? (1 2)</t>
  </si>
  <si>
    <t xml:space="preserve">BigDaddyHayStack</t>
  </si>
  <si>
    <t xml:space="preserve">The Non-Theology of Nee (1 2 3)</t>
  </si>
  <si>
    <t xml:space="preserve">The Teachings Of Witness Lee and the Local Church (1 2 3 4 5)</t>
  </si>
  <si>
    <t xml:space="preserve">Former "Lord's Recovery" Conference (1 2 3 4)</t>
  </si>
  <si>
    <t xml:space="preserve">The Lord's Recovery and Their Rapture Teaching (1 2 3 4 5 6 7 8 9 10 ... Last Page)</t>
  </si>
  <si>
    <t xml:space="preserve">Jane's Letter</t>
  </si>
  <si>
    <t xml:space="preserve">Epidemic of Emasculation in the Local Churches (1 2 3 4 5)</t>
  </si>
  <si>
    <t xml:space="preserve">Feelings Vs. Reality</t>
  </si>
  <si>
    <t xml:space="preserve">Shame on the Local Church Ministry (1 2 3 4 5 6 7 8 9 10 ... Last Page)</t>
  </si>
  <si>
    <t xml:space="preserve">rkuan</t>
  </si>
  <si>
    <t xml:space="preserve">The Great Conspiracy (1 2 3 4)</t>
  </si>
  <si>
    <t xml:space="preserve">Witness the Disappointment (1 2 3)</t>
  </si>
  <si>
    <t xml:space="preserve">Feelings vs. Truth (1 2)</t>
  </si>
  <si>
    <t xml:space="preserve">Drop Your Concepts... (1 2)</t>
  </si>
  <si>
    <t xml:space="preserve">Get Excommunicated</t>
  </si>
  <si>
    <t xml:space="preserve">A New LSM Site (1 2)</t>
  </si>
  <si>
    <t xml:space="preserve">Report From 2009 Christian Family Conference (Stephen Kaung)</t>
  </si>
  <si>
    <t xml:space="preserve">Criticisms of Lee of which I do not Agree (1 2 3 4 5 6 7 8 9 10 ... Last Page)</t>
  </si>
  <si>
    <t xml:space="preserve">regarding Titus Chu (1 2 3 4 5 6 7 8 9 10 ... Last Page)</t>
  </si>
  <si>
    <t xml:space="preserve">ChurchMeetingOneness + HomeLifeDivision = Wood Hay &amp; Stubble (1 2 3 4)</t>
  </si>
  <si>
    <t xml:space="preserve">What is the science of the relationship with our spirit and God's Spirit? (1 2 3 4 5 6 7 8 9)</t>
  </si>
  <si>
    <t xml:space="preserve">Is Titus Chu a Minister of the NT Ministry?</t>
  </si>
  <si>
    <t xml:space="preserve">Bottom Line</t>
  </si>
  <si>
    <t xml:space="preserve">Is it Genuine One Accord, or merely Coerced/Required Conformity? (1 2 3 4 5 6)</t>
  </si>
  <si>
    <t xml:space="preserve">Troublesome Meddlers</t>
  </si>
  <si>
    <t xml:space="preserve">The False Unity of the Recovery (1 2 3 4)</t>
  </si>
  <si>
    <t xml:space="preserve">Happy Father's Day!</t>
  </si>
  <si>
    <t xml:space="preserve">The Golden Administration</t>
  </si>
  <si>
    <t xml:space="preserve">The Fallacy of Being the "Best" (1 2)</t>
  </si>
  <si>
    <t xml:space="preserve">Lee Called "Not Being" as "Being"</t>
  </si>
  <si>
    <t xml:space="preserve">A general anouncement for those who lurk.</t>
  </si>
  <si>
    <t xml:space="preserve">The new Golden thread!</t>
  </si>
  <si>
    <t xml:space="preserve">Mark</t>
  </si>
  <si>
    <t xml:space="preserve">Mark </t>
  </si>
  <si>
    <t xml:space="preserve">New Book - The Thread of Gold (1 2 3 4 5 6 7 8 9 10 ... Last Page)</t>
  </si>
  <si>
    <t xml:space="preserve">Question: How much Blending Brothers get paid (1 2 3 4 5 6 7 8 9 10)</t>
  </si>
  <si>
    <t xml:space="preserve">We Remember Daystar</t>
  </si>
  <si>
    <t xml:space="preserve">The Church at Rancho Bernardo (1 2)</t>
  </si>
  <si>
    <t xml:space="preserve">Why Bro. Lee did not Excommunicate Philip Lee? (1 2)</t>
  </si>
  <si>
    <t xml:space="preserve">Albert</t>
  </si>
  <si>
    <t xml:space="preserve">Just Watchman Nee (1 2 3 4 5 6 7 8 9 10 ... Last Page)</t>
  </si>
  <si>
    <t xml:space="preserve">"The LC is not a Movement" - Benson Phillips</t>
  </si>
  <si>
    <t xml:space="preserve">2010 Summer Training (1 2 3)</t>
  </si>
  <si>
    <t xml:space="preserve">MSNBC Television Show On Cults</t>
  </si>
  <si>
    <t xml:space="preserve">Bill W</t>
  </si>
  <si>
    <t xml:space="preserve">Creeds and Traditions vs. Christianity (1 2 3 4 5 6 7 8 9 10 ... Last Page)</t>
  </si>
  <si>
    <t xml:space="preserve">Lessons on Church from Family (1 2 3 4 5 6 7)</t>
  </si>
  <si>
    <t xml:space="preserve">Interruption for Funeral/Eulogy gospel message</t>
  </si>
  <si>
    <t xml:space="preserve">countmeworthy</t>
  </si>
  <si>
    <t xml:space="preserve">The Fermentation of the Present Rebellion Examined (1 2 3 4 5 6 7 8 9 10 ... Last Page)</t>
  </si>
  <si>
    <t xml:space="preserve">A Day in the Life of the Bereans -- A Parody (1 2)</t>
  </si>
  <si>
    <t xml:space="preserve">Witness Lee Wants Members To Become "By Nature God" (1 2 3 4 5 6 7 8 9 10 ... Last Page)</t>
  </si>
  <si>
    <t xml:space="preserve">Are we in a "bankrupt" situation? If so, why; and if not, why not? (1 2 3)</t>
  </si>
  <si>
    <t xml:space="preserve">Happy Mother's Day!</t>
  </si>
  <si>
    <t xml:space="preserve">What Deputy Authority is Not (1 2 3 4 5 6 7)</t>
  </si>
  <si>
    <t xml:space="preserve">Question on quarantine (1 2 3 4 5 6 7 8 9 10 ... Last Page)</t>
  </si>
  <si>
    <t xml:space="preserve">What's Going On In Detroit? (1 2 3 4 5 6 7 8 9 10 ... Last Page)</t>
  </si>
  <si>
    <t xml:space="preserve">Keep the Heretic (1 2 3 4 5)</t>
  </si>
  <si>
    <t xml:space="preserve">Gold, silver, precious stones, wood, hay, stubble (1 2 3 4 5 6 7 8 9 10 ... Last Page)</t>
  </si>
  <si>
    <t xml:space="preserve">"Local churches" are affiliated with the ministry of Witness Lee (1 2)</t>
  </si>
  <si>
    <t xml:space="preserve">How many of today's absurd statements was Witness Lee responsible for?</t>
  </si>
  <si>
    <t xml:space="preserve">Mazzaroth on Witness Lee's Teachings (1 2 3 4 5 6 7 8 9 10 ... Last Page)</t>
  </si>
  <si>
    <t xml:space="preserve">The Daystar mess - Was Lee really "spiritual"? (1 2 3 4 5 6 7 8 9 10 ... Last Page)</t>
  </si>
  <si>
    <t xml:space="preserve">The Degradation and the Lukewarmness of the Local Church Automatons (1 2 3)</t>
  </si>
  <si>
    <t xml:space="preserve">What Contrition Looks Like</t>
  </si>
  <si>
    <t xml:space="preserve">A spirit of meekness...? (1 2 3 4)</t>
  </si>
  <si>
    <t xml:space="preserve">Artwork Suggestion for Wall of BB Offices at LSM HQ</t>
  </si>
  <si>
    <t xml:space="preserve">A bold and truthful letter</t>
  </si>
  <si>
    <t xml:space="preserve">"Progressive Revelation" -- Power Grab or Something More? (1 2 3 4 5)</t>
  </si>
  <si>
    <t xml:space="preserve">"The Ministry Of The Age"</t>
  </si>
  <si>
    <t xml:space="preserve">New Texas Brother Blesses GLA</t>
  </si>
  <si>
    <t xml:space="preserve">Ministers of death (1 2 3)</t>
  </si>
  <si>
    <t xml:space="preserve">Don &amp; Carol, Mark calling you !</t>
  </si>
  <si>
    <t xml:space="preserve">Why can't Lee be like Paul as the Master builder?</t>
  </si>
  <si>
    <t xml:space="preserve">LittleSheep </t>
  </si>
  <si>
    <t xml:space="preserve">LSM's Attack On Adoption - Nigel Tomes (1 2 3 4 5)</t>
  </si>
  <si>
    <t xml:space="preserve">A Day in the Life of the Training (1 2 3 4 5 6 7 8 9 10 ... Last Page)</t>
  </si>
  <si>
    <t xml:space="preserve">Watchman Nee on Joyce Meyer this week (1 2)</t>
  </si>
  <si>
    <t xml:space="preserve">A Question for Witness Lee Followers</t>
  </si>
  <si>
    <t xml:space="preserve">Faith In Christ Or the Faith Of Christ? (1 2 3 4 5 6 7 8 9 10 ... Last Page)</t>
  </si>
  <si>
    <t xml:space="preserve">JamesG</t>
  </si>
  <si>
    <t xml:space="preserve">John So's complete testimony (1 2 3 4 5 6 7 8)</t>
  </si>
  <si>
    <t xml:space="preserve">Watchman Nee v. Witness Lee &amp; BB (1 2 3 4 5 6)</t>
  </si>
  <si>
    <t xml:space="preserve">Ron and Kerry's Book of Defamation (1 2 3)</t>
  </si>
  <si>
    <t xml:space="preserve">Nine Years Appealing to LSM (1 2)</t>
  </si>
  <si>
    <t xml:space="preserve">Geisler/Rhodes Response to the CRI Defense of the Local Churches (1 2 3 4 5 6 7 8 9 10 ... Last Page)</t>
  </si>
  <si>
    <t xml:space="preserve">What's Wrong with the Lord's Recovery? (1 2 3 4 5 6 7 8 9 10 ... Last Page)</t>
  </si>
  <si>
    <t xml:space="preserve">Letter to Scholars and CRI Part 2</t>
  </si>
  <si>
    <t xml:space="preserve">Letter to Scholars and CRI Part 1</t>
  </si>
  <si>
    <t xml:space="preserve">Speaking the Truth in Love - John Ingalls (1 2 3 4 5 6)</t>
  </si>
  <si>
    <t xml:space="preserve">Who Really Is the Modalist? (1 2 3 4 5 6 7 8 9)</t>
  </si>
  <si>
    <t xml:space="preserve">Local Church Lexicon (1 2)</t>
  </si>
  <si>
    <t xml:space="preserve">LocalChurchReport.com (1 2 3 4 5 6 7 8 9 10 ... Last Page)</t>
  </si>
  <si>
    <t xml:space="preserve">Dan Towle - The Great Pretender</t>
  </si>
  <si>
    <t xml:space="preserve">Witness and Sal Phone Conversation (1 2 3 4 5 6 7)</t>
  </si>
  <si>
    <t xml:space="preserve">MyTurnAgain</t>
  </si>
  <si>
    <t xml:space="preserve">Fake Friends in the LC's</t>
  </si>
  <si>
    <t xml:space="preserve">Webservant </t>
  </si>
  <si>
    <t xml:space="preserve">The Beautiful, Scriptural Pattern Shown In "The Normal Christian Church Life" (1 2 3 4 5 6 7 8 9 10 ... Last Page)</t>
  </si>
  <si>
    <t xml:space="preserve">The Nee, Lee &amp; ... Subtopic Falls In Rank To Islam</t>
  </si>
  <si>
    <t xml:space="preserve">Question: Is there a book on hospitality?</t>
  </si>
  <si>
    <t xml:space="preserve">Web Site Usurped?</t>
  </si>
  <si>
    <t xml:space="preserve">Division, or de-vision?</t>
  </si>
  <si>
    <t xml:space="preserve">JamesG </t>
  </si>
  <si>
    <t xml:space="preserve">Brother Yun on Abusive Leaders and Churches</t>
  </si>
  <si>
    <t xml:space="preserve">Blatant Heresy (1 2 3 4 5 6 7)</t>
  </si>
  <si>
    <t xml:space="preserve">Primary Research?</t>
  </si>
  <si>
    <t xml:space="preserve">The Mind is "Part of" the Spirit of Man (1 2 3 4 5 6 7 8 9 10 ... Last Page)</t>
  </si>
  <si>
    <t xml:space="preserve">Witness Lee's Tripartite Man Doctrine (1 2 3)</t>
  </si>
  <si>
    <t xml:space="preserve">Fellowship Matters</t>
  </si>
  <si>
    <t xml:space="preserve">Are There No Genuine Local Churches?</t>
  </si>
  <si>
    <t xml:space="preserve">Words Of Distraction</t>
  </si>
  <si>
    <t xml:space="preserve">Beseeching.Org</t>
  </si>
  <si>
    <t xml:space="preserve">The Economy Of God</t>
  </si>
  <si>
    <t xml:space="preserve">Aside From Being "Oneness" What Are the Errors Of Witness Lee's Sect? (1 2)</t>
  </si>
  <si>
    <t xml:space="preserve">Kapatid</t>
  </si>
  <si>
    <t xml:space="preserve">Kapatid </t>
  </si>
  <si>
    <t xml:space="preserve">Violating God's Government (1 2 3 4)</t>
  </si>
  <si>
    <t xml:space="preserve">What May Have Inspired CRI's Research</t>
  </si>
  <si>
    <t xml:space="preserve">How Much Longer Do We All Have To Put Up With This Kook and Nutcase?</t>
  </si>
  <si>
    <t xml:space="preserve">MyTurnAgain </t>
  </si>
  <si>
    <t xml:space="preserve">CRI Journal: "We Were Wrong" - (1 2 3)</t>
  </si>
  <si>
    <t xml:space="preserve">Serving the Cause of Truth</t>
  </si>
  <si>
    <t xml:space="preserve">Turn Over Money Changer's Tables (1 2 3 4 5 6 7)</t>
  </si>
  <si>
    <t xml:space="preserve">The Ground Of Oneness (1 2 3 4 5 6 7 8)</t>
  </si>
  <si>
    <t xml:space="preserve">It's Not Just the Message (1 2 3)</t>
  </si>
  <si>
    <t xml:space="preserve">Stephen's Vision Of Heaven (1 2 3 4 5)</t>
  </si>
  <si>
    <t xml:space="preserve">Does Lee Teach Man Has Free Will? (1 2)</t>
  </si>
  <si>
    <t xml:space="preserve">SpeakersCorner </t>
  </si>
  <si>
    <t xml:space="preserve">Is Witness Lee A Messenger? (1 2 3 4 5)</t>
  </si>
  <si>
    <t xml:space="preserve">Recatergorizing Witness Lee</t>
  </si>
  <si>
    <t xml:space="preserve">Research Request On Witness Lee's State Of the Recovery (1 2 3)</t>
  </si>
  <si>
    <t xml:space="preserve">True Evangelical Christians In the Lord's Recovery Forum (1 2 3 4 5 6 7 8 9 10 ... Last Page)</t>
  </si>
  <si>
    <t xml:space="preserve">One City, One Ekklesia Is Not A New Testament Model. (1 2 3 4 5 6 7 8 9 10 ... Last Page)</t>
  </si>
  <si>
    <t xml:space="preserve">Does the Body Have A Governing Body? (1 2 3 4 5 6 7 8 9 10 ... Last Page)</t>
  </si>
  <si>
    <t xml:space="preserve">Overstepping In Quarantining An Apostle (1 2)</t>
  </si>
  <si>
    <t xml:space="preserve">The Witness Lee Brand</t>
  </si>
  <si>
    <t xml:space="preserve">Unbiblical Claims By The Local Churches Friends ? (1 2 3 4)</t>
  </si>
  <si>
    <t xml:space="preserve">miletusconf </t>
  </si>
  <si>
    <t xml:space="preserve">Is Witness Lee a Oneness? (1 2 3 4 5 6 7)</t>
  </si>
  <si>
    <t xml:space="preserve">Witness Lee : A "Oneness" (Monarchian Modalist) (1 2 3 4 5)</t>
  </si>
  <si>
    <t xml:space="preserve">The Real Joy of the Lord! Not that of LC (1 2)</t>
  </si>
  <si>
    <t xml:space="preserve">Is There Really a â€œNatural Constitution?â€ (1 2)</t>
  </si>
  <si>
    <t xml:space="preserve">Neutral Things that Lee Redefined as Negative (1 2)</t>
  </si>
  <si>
    <t xml:space="preserve">What Do You Think Of Witness Lee As A Leader? (1 2 3 4)</t>
  </si>
  <si>
    <t xml:space="preserve">Websites Exposing Witness Lee and the Lord's Recovery As Cult (1 2)</t>
  </si>
  <si>
    <t xml:space="preserve">Listen To Dr. Walter Martin Exposing Witness Lee and the Lord's Recovery As A Cult (1 2 3 4 5 6 7 8 9 10 ... Last Page)</t>
  </si>
  <si>
    <t xml:space="preserve">The Prof Was Always In the Pudding!</t>
  </si>
  <si>
    <t xml:space="preserve">Neil T. Duddy Speaks Almost Three Decades After the Litigation (1 2 3 4 5 6)</t>
  </si>
  <si>
    <t xml:space="preserve">Witness Lee Is Truly A Modalist Heretic (1 2 3)</t>
  </si>
  <si>
    <t xml:space="preserve">The Real Story Between Jim Moran, MCSNet, and Compuserve (1 2)</t>
  </si>
  <si>
    <t xml:space="preserve">The Normal Christian Life (1 2 3 4 5 6 7)</t>
  </si>
  <si>
    <t xml:space="preserve">The Real Story Behind the SCP, Duddy, Et Al</t>
  </si>
  <si>
    <t xml:space="preserve">The Reason Behind the Lord's Recovery's Denial Of Their Being A Modalist (1 2 3 4)</t>
  </si>
  <si>
    <t xml:space="preserve">Church of Recovery Is the Best Denomination On Earth! (1 2 3 4 5)</t>
  </si>
  <si>
    <t xml:space="preserve">Calling For Contribution To "Undestanding the Right Lord's Recovery Theology" (1 2 3)</t>
  </si>
  <si>
    <t xml:space="preserve">haoxiang</t>
  </si>
  <si>
    <t xml:space="preserve">Lee's Trinity, Once Again (1 2 3 4)</t>
  </si>
  <si>
    <t xml:space="preserve">Why We Left the "Local Church" (1 2 3 4)</t>
  </si>
  <si>
    <t xml:space="preserve">Praying For All Of You</t>
  </si>
  <si>
    <t xml:space="preserve">Witness Lee and His True Church Mentality (1 2 3 4 5 6 7 8 9 10 ... Last Page)</t>
  </si>
  <si>
    <t xml:space="preserve">Dr. Calvin Beisner's Article On Witness Lee And the "Local Church" (1 2)</t>
  </si>
  <si>
    <t xml:space="preserve">Did Witness Lee Have Peers After 1950? (1 2 3 4 5 6 7 8 9)</t>
  </si>
  <si>
    <t xml:space="preserve">An Account Of A Personal Experience Relating To the Recovery. (1 2 3 4 5 6 7 8 9 10 ... Last Page)</t>
  </si>
  <si>
    <t xml:space="preserve">We Are Still Right: The "Lord's Recovery" Is Still A Cult! (1 2)</t>
  </si>
  <si>
    <t xml:space="preserve">Another Truth About Leaven</t>
  </si>
  <si>
    <t xml:space="preserve">Audio Recording From Bellevue, WA About Sisters (1 2 3 4 5 6 7 8 9 10 ... Last Page)</t>
  </si>
  <si>
    <t xml:space="preserve">Matt Anderson</t>
  </si>
  <si>
    <t xml:space="preserve">The Truth About Leaven (1 2)</t>
  </si>
  <si>
    <t xml:space="preserve">Dave Yowell Has Gone To Be With the Lord</t>
  </si>
  <si>
    <t xml:space="preserve">Touching The Lord In Or Out Of "The Local Churches" (1 2 3 4 5 6)</t>
  </si>
  <si>
    <t xml:space="preserve">Intro duction (1 2 3 4 5 6 7 8 9 10)</t>
  </si>
  <si>
    <t xml:space="preserve">A Tale of Two Trees (1 2 3 4 5 6 7 8 9)</t>
  </si>
  <si>
    <t xml:space="preserve">Two aspects : Lee/man &amp; Lee/Teachings (1 2 3 4 5 6 7 8 9 10 ... Last Page)</t>
  </si>
  <si>
    <t xml:space="preserve">Merry Christmas! (1 2 3)</t>
  </si>
  <si>
    <t xml:space="preserve">Happy New Year To All!</t>
  </si>
  <si>
    <t xml:space="preserve">Dong Yu Lan &amp; Arvore da Vida &amp; the WLC's in Brazil (1 2 3 4 5 6 7 8 9 10 ... Last Page)</t>
  </si>
  <si>
    <t xml:space="preserve">Can Believers be One with Satan? (1 2 3 4 5)</t>
  </si>
  <si>
    <t xml:space="preserve">Down the Slippery Slope and over the Edge (1 2 3 4 5)</t>
  </si>
  <si>
    <t xml:space="preserve">Shut My Mouth-Why we hate Lee (1 2 3 4)</t>
  </si>
  <si>
    <t xml:space="preserve">Malabon, Philippines (1 2)</t>
  </si>
  <si>
    <t xml:space="preserve">Shut My Mouth-Why we love Lee (1 2 3)</t>
  </si>
  <si>
    <t xml:space="preserve">Thoughts on Global Church Authority</t>
  </si>
  <si>
    <t xml:space="preserve">Exercise and Energy Drinks (1 2)</t>
  </si>
  <si>
    <t xml:space="preserve">Get out of your mind, get your spirit in gear</t>
  </si>
  <si>
    <t xml:space="preserve">Redefining Grace (1 2)</t>
  </si>
  <si>
    <t xml:space="preserve">What Happened in 1974 (1 2 3 4 5 6 7 8 9 10 ... Last Page)</t>
  </si>
  <si>
    <t xml:space="preserve">Hope</t>
  </si>
  <si>
    <t xml:space="preserve">The Economy of God (1 2 3)</t>
  </si>
  <si>
    <t xml:space="preserve">My Experience in the Local Churches (1 2)</t>
  </si>
  <si>
    <t xml:space="preserve">Wineskins</t>
  </si>
  <si>
    <t xml:space="preserve">brotherinco</t>
  </si>
  <si>
    <t xml:space="preserve">Report from Thanksgiving Conference in Raleigh, NC (1 2 3 4 5)</t>
  </si>
  <si>
    <t xml:space="preserve">The Increase</t>
  </si>
  <si>
    <t xml:space="preserve">A Future and a Hope (1 2 3 4 5 6 7 8 9 10 ... Last Page)</t>
  </si>
  <si>
    <t xml:space="preserve">Hosepipe </t>
  </si>
  <si>
    <t xml:space="preserve">The Blessing (1 2 3 4 5 6)</t>
  </si>
  <si>
    <t xml:space="preserve">Wikipedia Article Links to Two Turmoils</t>
  </si>
  <si>
    <t xml:space="preserve">Summary of my Conclusions About the Local Church and Witness Lee (1 2)</t>
  </si>
  <si>
    <t xml:space="preserve">The Real Problem Concerning Justyn, the Berean Saints, and the Local Church Saints</t>
  </si>
  <si>
    <t xml:space="preserve">Congressional Bible Study (1 2 3 4)</t>
  </si>
  <si>
    <t xml:space="preserve">People Change</t>
  </si>
  <si>
    <t xml:space="preserve">The Philosophy of a King (1 2 3)</t>
  </si>
  <si>
    <t xml:space="preserve">Turning our Backs On Church History (1 2 3 4 5 6 7 8)</t>
  </si>
  <si>
    <t xml:space="preserve">Brothers Lording Their Control Over Jane Carole Anderson (1 2 3 4)</t>
  </si>
  <si>
    <t xml:space="preserve">AVT </t>
  </si>
  <si>
    <t xml:space="preserve">Regarding Gene &amp; Mary Gruhler's Daughter Becky....</t>
  </si>
  <si>
    <t xml:space="preserve">UntoHim </t>
  </si>
  <si>
    <t xml:space="preserve">False Gods of the LC, Nee and Lee (1 2 3 4 5 6)</t>
  </si>
  <si>
    <t xml:space="preserve">Local Churches Vs. The ~cult~ Word (1 2)</t>
  </si>
  <si>
    <t xml:space="preserve">Serving Money vs. Gifts From God (1 2 3 4 5 6 7)</t>
  </si>
  <si>
    <t xml:space="preserve">Radio Silence for Trolls</t>
  </si>
  <si>
    <t xml:space="preserve">Mythmaking &amp; Historical Revisionism (1 2 3 4 5 6 7 8)</t>
  </si>
  <si>
    <t xml:space="preserve">WITNESS LEE SANITIZEDâ€” LSMâ€™s Life-Study Radio Broadcast Examined (1 2 3 4 5 6 7)</t>
  </si>
  <si>
    <t xml:space="preserve">True Church</t>
  </si>
  <si>
    <t xml:space="preserve">A History of Hiding and the Need to Examine Ourselves (1 2 3 4 5 6 7 8 9 10 ... Last Page)</t>
  </si>
  <si>
    <t xml:space="preserve">An Open Letter From Titus Chu (1 2)</t>
  </si>
  <si>
    <t xml:space="preserve">The Holy Spirit (1 2 3 4 5 6 7)</t>
  </si>
  <si>
    <t xml:space="preserve">Titus Chu On Music (1 2 3)</t>
  </si>
  <si>
    <t xml:space="preserve">Dear Kirk</t>
  </si>
  <si>
    <t xml:space="preserve">Church History (1 2 3)</t>
  </si>
  <si>
    <t xml:space="preserve">Turn Away. (1 2)</t>
  </si>
  <si>
    <t xml:space="preserve">The hireling fleeth, because he is an hireling, and careth not for the sheep. (1 2 3)</t>
  </si>
  <si>
    <t xml:space="preserve">Come All The Way Out (1 2 3 4 5)</t>
  </si>
  <si>
    <t xml:space="preserve">Nee, Lee &amp; the Church of Recovery</t>
  </si>
  <si>
    <t xml:space="preserve">the right to Preach (1 2)</t>
  </si>
  <si>
    <t xml:space="preserve">Daily Praise Music (1 2 3 4 5 6 7 8 9)</t>
  </si>
  <si>
    <t xml:space="preserve">Verse of the day. (1 2 3 4 5 6 7 8 9 10 ... Last Page)</t>
  </si>
  <si>
    <t xml:space="preserve">Upcoming Event</t>
  </si>
  <si>
    <t xml:space="preserve">Toxic Faith (1 2)</t>
  </si>
  <si>
    <t xml:space="preserve">Join Skype For Fellowship!`</t>
  </si>
  <si>
    <t xml:space="preserve">Does the Clergy Laity system usurp the Holy Spirit? (1 2 3)</t>
  </si>
  <si>
    <t xml:space="preserve">The Tabernacle and the Sheep Fold (1 2 3 4)</t>
  </si>
  <si>
    <t xml:space="preserve">Jesus Christ Is In The Local Churches. (1 2 3 4 5)</t>
  </si>
  <si>
    <t xml:space="preserve">Out of hibernation with a blended letter... (1 2 3 4 5 6 7)</t>
  </si>
  <si>
    <t xml:space="preserve">How many "descriptions" of church can there be? (1 2 3 4 5)</t>
  </si>
  <si>
    <t xml:space="preserve">The Holy City New Jerusalem</t>
  </si>
  <si>
    <t xml:space="preserve">Time and again (1 2)</t>
  </si>
  <si>
    <t xml:space="preserve">The Gathering (Reaping) Angels (1 2 3 4)</t>
  </si>
  <si>
    <t xml:space="preserve">Dare You To Move.</t>
  </si>
  <si>
    <t xml:space="preserve">Nailed.Dead.Risen. </t>
  </si>
  <si>
    <t xml:space="preserve">Calm Before the Storm (1 2 3)</t>
  </si>
  <si>
    <t xml:space="preserve">Transfer of spirits</t>
  </si>
  <si>
    <t xml:space="preserve">The Jezebel spirit</t>
  </si>
  <si>
    <t xml:space="preserve">Smoke worshippers.</t>
  </si>
  <si>
    <t xml:space="preserve">In the Wake of the New Way (1 2 3)</t>
  </si>
  <si>
    <t xml:space="preserve">Do Something, do something</t>
  </si>
  <si>
    <t xml:space="preserve">kevin</t>
  </si>
  <si>
    <t xml:space="preserve">kevin </t>
  </si>
  <si>
    <t xml:space="preserve">Eliashib and the Nobles of Judah - David Canfield</t>
  </si>
  <si>
    <t xml:space="preserve">Version and Preference (1 2)</t>
  </si>
  <si>
    <t xml:space="preserve">The False Bible Version of the Local Church (1 2 3 4 5 6 7 8 9 10)</t>
  </si>
  <si>
    <t xml:space="preserve">Nigel Tomes - Watchman Nee's Legacy - 10.6 Million LC Believers</t>
  </si>
  <si>
    <t xml:space="preserve">dpike </t>
  </si>
  <si>
    <t xml:space="preserve">Your concerns for local church members (1 2 3 4 5)</t>
  </si>
  <si>
    <t xml:space="preserve">RyanW</t>
  </si>
  <si>
    <t xml:space="preserve">Sacred Bones - Prophet &amp; Profit (1 2 3 4 5)</t>
  </si>
  <si>
    <t xml:space="preserve">The Charge by Witness Lee to Examine Ourselves (1 2 3 4 5)</t>
  </si>
  <si>
    <t xml:space="preserve">I really don't want to know it all! (1 2 3 4)</t>
  </si>
  <si>
    <t xml:space="preserve">five smooth stones</t>
  </si>
  <si>
    <t xml:space="preserve">Prophet</t>
  </si>
  <si>
    <t xml:space="preserve">The Shepherd of Hermas (1 2)</t>
  </si>
  <si>
    <t xml:space="preserve">Let's talk Nee (1 2)</t>
  </si>
  <si>
    <t xml:space="preserve">Dealing with the Gifts</t>
  </si>
  <si>
    <t xml:space="preserve">Watchman Nee Recognized in the US Congress</t>
  </si>
  <si>
    <t xml:space="preserve">How many members are there in the Lord's Recovery? (1 2 3 4)</t>
  </si>
  <si>
    <t xml:space="preserve">Another One Bites the Dust (1 2 3)</t>
  </si>
  <si>
    <t xml:space="preserve">Taking My Leave</t>
  </si>
  <si>
    <t xml:space="preserve">Is Inter-Group Competition Good for the Church?</t>
  </si>
  <si>
    <t xml:space="preserve">Charismamag.Com "Former Local Church Critics Change Stance" (1 2 3 4 5 6 7 8 9 10 ... Last Page)</t>
  </si>
  <si>
    <t xml:space="preserve">Similarities between the Local Church and Cults (1 2 3 4 5)</t>
  </si>
  <si>
    <t xml:space="preserve">UnfaithfulWitness.org (1 2)</t>
  </si>
  <si>
    <t xml:space="preserve">post-LC fellowship (1 2)</t>
  </si>
  <si>
    <t xml:space="preserve">Witness Lee's name (1 2 3)</t>
  </si>
  <si>
    <t xml:space="preserve">My Experiences of the Local Church - Joy Hillary (NZ)</t>
  </si>
  <si>
    <t xml:space="preserve">Dating Adam - A Critique of LSM's Chronology - Nigel Tomes</t>
  </si>
  <si>
    <t xml:space="preserve">The 70 Concerned Christian Scholars (1 2)</t>
  </si>
  <si>
    <t xml:space="preserve">Adios.....and one observation for the road</t>
  </si>
  <si>
    <t xml:space="preserve">APB: Psalm 61 music</t>
  </si>
  <si>
    <t xml:space="preserve">Pember and the Gap Theory (1 2 3 4 5 6 7 8)</t>
  </si>
  <si>
    <t xml:space="preserve">Warning in Revelation 22:18-19 &amp; the RcV footnotes (1 2 3)</t>
  </si>
  <si>
    <t xml:space="preserve">"Let's Go Linko"</t>
  </si>
  <si>
    <t xml:space="preserve">Who knows more Watchman Nee or Witness lee???</t>
  </si>
  <si>
    <t xml:space="preserve">The Image of God in LC (1 2 3 4 5)</t>
  </si>
  <si>
    <t xml:space="preserve">Pseudo-Christian Groups</t>
  </si>
  <si>
    <t xml:space="preserve">NT Article: DOES LSMâ€™s RECOVERY VERSION RESOLVE BIBLE DIFFICULTIES? (1 2 3 4 5 6 7)</t>
  </si>
  <si>
    <t xml:space="preserve">GTCA - the latest thing in the LC (1 2 3 4)</t>
  </si>
  <si>
    <t xml:space="preserve">testing123</t>
  </si>
  <si>
    <t xml:space="preserve">Repair or Demolish? (1 2)</t>
  </si>
  <si>
    <t xml:space="preserve">One Vision, One Minister in every age... (1 2 3 4 5 6 7)</t>
  </si>
  <si>
    <t xml:space="preserve">"biblocality" being the continuation of Nee's ecclesiology (1 2 3 4 5 6 7)</t>
  </si>
  <si>
    <t xml:space="preserve">OneJack </t>
  </si>
  <si>
    <t xml:space="preserve">Proof of Double Standard (1 2 3 4 5 6)</t>
  </si>
  <si>
    <t xml:space="preserve">All Prophets are in Some Sense Dissenters (1 2 3 4 5 6 7 8)</t>
  </si>
  <si>
    <t xml:space="preserve">Healthy Teachings or Leeâ€™s Folly?</t>
  </si>
  <si>
    <t xml:space="preserve">signing off for a while...</t>
  </si>
  <si>
    <t xml:space="preserve">Beautiful Scandalous Night</t>
  </si>
  <si>
    <t xml:space="preserve">Financial Statements of The Local Church</t>
  </si>
  <si>
    <t xml:space="preserve">Discerner</t>
  </si>
  <si>
    <t xml:space="preserve">Discerner </t>
  </si>
  <si>
    <t xml:space="preserve">Proof of Division (1 2 3 4 5 6 7 8 9 10 ... Last Page)</t>
  </si>
  <si>
    <t xml:space="preserve">Modalism, Tritheism and the Truth Concerning the Triune God (1 2 3 4 5 6 7 8 9 10 ... Last Page)</t>
  </si>
  <si>
    <t xml:space="preserve">Lsm 101 (1 2 3 4 5 6 7)</t>
  </si>
  <si>
    <t xml:space="preserve">Benign Child</t>
  </si>
  <si>
    <t xml:space="preserve">galapagos </t>
  </si>
  <si>
    <t xml:space="preserve">Adios...</t>
  </si>
  <si>
    <t xml:space="preserve">ABrotherInChrist</t>
  </si>
  <si>
    <t xml:space="preserve">Who is "The Local Church"?</t>
  </si>
  <si>
    <t xml:space="preserve">LSM and finances... (1 2 3)</t>
  </si>
  <si>
    <t xml:space="preserve">ABrotherInChrist </t>
  </si>
  <si>
    <t xml:space="preserve">Know a Tree by its Fruit â€” Good or Bad</t>
  </si>
  <si>
    <t xml:space="preserve">A simple challenge (1 2 3)</t>
  </si>
  <si>
    <t xml:space="preserve">MERGED: Local Church &amp; Gap-theory of Evolution? (1 2 3 4 5 6 7 8 9 10 ... Last Page)</t>
  </si>
  <si>
    <t xml:space="preserve">tucano</t>
  </si>
  <si>
    <t xml:space="preserve">Albert </t>
  </si>
  <si>
    <t xml:space="preserve">Forgive and Forget? (1 2 3 4 5 6 7 8 9 10 ... Last Page)</t>
  </si>
  <si>
    <t xml:space="preserve">You *Can* Be a Little Bit Pregnant (1 2 3 4)</t>
  </si>
  <si>
    <t xml:space="preserve">Is "Turning to Your Spirit" a Disguise for Self Effort? (1 2 3 4 5 6 7 8 9 10)</t>
  </si>
  <si>
    <t xml:space="preserve">Nigel Tomes - Jerusalem &amp; Rome - Churches on the Local Ground? (1 2 3 4 5 6 7 8 9)</t>
  </si>
  <si>
    <t xml:space="preserve">Old Rasputin </t>
  </si>
  <si>
    <t xml:space="preserve">Too much emphasis on "spiritual fathers" -- Unhealthy (1 2 3 4)</t>
  </si>
  <si>
    <t xml:space="preserve">Left the recovery to become an atheist (1 2 3 4)</t>
  </si>
  <si>
    <t xml:space="preserve">Localism being similar to Communism in some ways (1 2 3)</t>
  </si>
  <si>
    <t xml:space="preserve">Which "Acting God" Advocate Said This? (1 2 3 4 5 6 7 8 9)</t>
  </si>
  <si>
    <t xml:space="preserve">Who are you? (1 2)</t>
  </si>
  <si>
    <t xml:space="preserve">John Stott on Balanced Biblical Teaching</t>
  </si>
  <si>
    <t xml:space="preserve">Rome's Centrality to the historical church (1 2)</t>
  </si>
  <si>
    <t xml:space="preserve">Have a good Easter</t>
  </si>
  <si>
    <t xml:space="preserve">The LC and Social Activism/ Outreach (1 2 3)</t>
  </si>
  <si>
    <t xml:space="preserve">A Song for the Suffering</t>
  </si>
  <si>
    <t xml:space="preserve">Godelâ€™s Theorem and the Fallacy of Closed Systems (1 2)</t>
  </si>
  <si>
    <t xml:space="preserve">Will you recieve me? (1 2)</t>
  </si>
  <si>
    <t xml:space="preserve">Distinguish the "baby" from the "bathwater"... (1 2 3 4)</t>
  </si>
  <si>
    <t xml:space="preserve">LC Theology just repackaged mysticism (1 2 3 4 5)</t>
  </si>
  <si>
    <t xml:space="preserve">mindcontrolisacrime </t>
  </si>
  <si>
    <t xml:space="preserve">The Unfolding War Against Spiritual Abuse</t>
  </si>
  <si>
    <t xml:space="preserve">5 Models of "Doing" Church...Which One Are You? (1 2)</t>
  </si>
  <si>
    <t xml:space="preserve">The Coinherence of the 3 Distinct Persons of the 1 God (1 2 3 4 5 6 7 8 9 10 ... Last Page)</t>
  </si>
  <si>
    <t xml:space="preserve">Appeal to Caesar (1 2)</t>
  </si>
  <si>
    <t xml:space="preserve">IDon'tKnow</t>
  </si>
  <si>
    <t xml:space="preserve">BrotherPinky </t>
  </si>
  <si>
    <t xml:space="preserve">The Husband in the LC (1 2)</t>
  </si>
  <si>
    <t xml:space="preserve">Questions on the Spirit (1 2 3 4)</t>
  </si>
  <si>
    <t xml:space="preserve">sola_deo_gloria </t>
  </si>
  <si>
    <t xml:space="preserve">PRAYING TO LI CHANG-SHOU [WITNESS LEE] (1 2 3 4 5 6 7 8 9 10 ... Last Page)</t>
  </si>
  <si>
    <t xml:space="preserve">IDon'tKnow </t>
  </si>
  <si>
    <t xml:space="preserve">Lord's Move @ Mexico And Latin Countries</t>
  </si>
  <si>
    <t xml:space="preserve">reecedanderson </t>
  </si>
  <si>
    <t xml:space="preserve">LCers on 1Cor 15:45 (1 2 3 4 5 6 7 8 9)</t>
  </si>
  <si>
    <t xml:space="preserve">benMarcing</t>
  </si>
  <si>
    <t xml:space="preserve">LCers on Romans 8:9-11 (1 2)</t>
  </si>
  <si>
    <t xml:space="preserve">Ironic Self-Fulfilled Future of Lee and "the Recovery"...</t>
  </si>
  <si>
    <t xml:space="preserve">The "Four-In-One" God (1 2 3 4 5 6 7)</t>
  </si>
  <si>
    <t xml:space="preserve">My Change Of Views Toward The Faith Of The Local Church, by Patrick So</t>
  </si>
  <si>
    <t xml:space="preserve">Blending Conference @ Sharjah, United Arab Emirates</t>
  </si>
  <si>
    <t xml:space="preserve">The "Taste" of Division and Control... (1 2)</t>
  </si>
  <si>
    <t xml:space="preserve">More bizarre craziness from the Headquarters of The Local Church of Witness Lee (1 2)</t>
  </si>
  <si>
    <t xml:space="preserve">Those who meet as local church, in a local church (1 2)</t>
  </si>
  <si>
    <t xml:space="preserve">nameless</t>
  </si>
  <si>
    <t xml:space="preserve">Nigel Tomes: THE EVOLUTION OF LSMâ€™s BIBLIOLOGY (1 2 3 4 5 6 7 8 9 10 ... Last Page)</t>
  </si>
  <si>
    <t xml:space="preserve">Regarding The Church In Columbus Ohio (1 2 3 4 5 6 7 8 9 10 ... Last Page)</t>
  </si>
  <si>
    <t xml:space="preserve">News Bulletin from church in Mansfield, OH (1 2 3 4 5 6 7 8 9 10 ... Last Page)</t>
  </si>
  <si>
    <t xml:space="preserve">One City One Church - Ground of Locality - Merged (1 2 3 4 5 6 7 8 9 10 ... Last Page)</t>
  </si>
  <si>
    <t xml:space="preserve">History of the Local Church Movement (1 2 3 4 5 6 7 8 9 10 ... Last Page)</t>
  </si>
  <si>
    <t xml:space="preserve">Mauro</t>
  </si>
  <si>
    <t xml:space="preserve">Bruce </t>
  </si>
  <si>
    <t xml:space="preserve">The Name of Jesus</t>
  </si>
  <si>
    <t xml:space="preserve">What-A-Spin...website exposing the semantics of the BB's</t>
  </si>
  <si>
    <t xml:space="preserve">LSM's PLAGIARISM (1 2 3 4 5)</t>
  </si>
  <si>
    <t xml:space="preserve">lordsarmy xanga shut down (1 2 3 4 5 6 7 8 9 10 ... Last Page)</t>
  </si>
  <si>
    <t xml:space="preserve">"Three of China's Mighty Men" and three different "recoveries"</t>
  </si>
  <si>
    <t xml:space="preserve">The God-Ordained Way (1 2 3 4 5)</t>
  </si>
  <si>
    <t xml:space="preserve">Divine mingling of our human spirit...</t>
  </si>
  <si>
    <t xml:space="preserve">Just Who is Ron Kangas?</t>
  </si>
  <si>
    <t xml:space="preserve">MERGED: General Discussion - The Economy of God (1 2 3 4 5 6 7 8 9 10 ... Last Page)</t>
  </si>
  <si>
    <t xml:space="preserve">â€œThe Local Churches: A Genuine Christian Movement.â€ by Gretchen Passantino (1 2 3 4 5)</t>
  </si>
  <si>
    <t xml:space="preserve">A Biblical View Of Division</t>
  </si>
  <si>
    <t xml:space="preserve">Lord's Recovery or Cult of Christianity</t>
  </si>
  <si>
    <t xml:space="preserve">One local church in every locality? (1 2 3 4 5 6 7 8 9 10 ... Last Page)</t>
  </si>
  <si>
    <t xml:space="preserve">Why don't those in "the lord's recovery" celebrate holidays? (1 2 3 4 5 6 7 8 9 10)</t>
  </si>
  <si>
    <t xml:space="preserve">The Blended Brothers (1 2 3 4)</t>
  </si>
  <si>
    <t xml:space="preserve">Who exactly are the "concerned brothers," the GLA and how are they different from LSM</t>
  </si>
  <si>
    <t xml:space="preserve">Definition of "prophecy"</t>
  </si>
  <si>
    <t xml:space="preserve">Psalm 118:24 and Isaiah 9:6</t>
  </si>
  <si>
    <t xml:space="preserve">If "becoming God" is not cultic, I don't know what would be... (1 2 3 4 5 6 7 8 9 10)</t>
  </si>
  <si>
    <t xml:space="preserve">Job-dropping And Money-making...</t>
  </si>
  <si>
    <t xml:space="preserve">Phil Johnson's Blog-site full of info about WL/LSM</t>
  </si>
  <si>
    <t xml:space="preserve">Witness Lee's eschatology and America during the tribulation...</t>
  </si>
  <si>
    <t xml:space="preserve">Ancient History (1 2)</t>
  </si>
  <si>
    <t xml:space="preserve">Why the Lord's Recovery does not exist...</t>
  </si>
  <si>
    <t xml:space="preserve">New Website - Assemblylife.Com (1 2 3 4 5 6 7 8 9 10 ... Last Page)</t>
  </si>
  <si>
    <t xml:space="preserve">Living according to culture and Christ at the same time... (1 2)</t>
  </si>
  <si>
    <t xml:space="preserve">Exercising the Human Spirit in the Local Churches</t>
  </si>
  <si>
    <t xml:space="preserve">paulbremer</t>
  </si>
  <si>
    <t xml:space="preserve">5 Problematic doctrines of Witness Lee (1 2 3 4 5 6 7 8)</t>
  </si>
  <si>
    <t xml:space="preserve">paulbremer </t>
  </si>
  <si>
    <t xml:space="preserve">Negative Speaking or "don't say anything 'negative' " (1 2 3 4 5 6 7 8 9)</t>
  </si>
  <si>
    <t xml:space="preserve">Nell</t>
  </si>
  <si>
    <t xml:space="preserve">How Do You Read Romans 1:16? This is fun...</t>
  </si>
  <si>
    <t xml:space="preserve">"To know Christ is not adequate..."-Witness Lee</t>
  </si>
  <si>
    <t xml:space="preserve">Teaching in Mutuality... (1 2 3 4 5)</t>
  </si>
  <si>
    <t xml:space="preserve">Witness Lee and the Local Churches are Not Cultic as Some Internet Websites Claim (1 2 3 4)</t>
  </si>
  <si>
    <t xml:space="preserve">A Review of Brother Lee's Teaching Concerning the Anti-Christ (1 2 3)</t>
  </si>
  <si>
    <t xml:space="preserve">"The Most Profitable Writings and Publications"...</t>
  </si>
  <si>
    <t xml:space="preserve">Six Characteristics of a "Genuine" Local Church</t>
  </si>
  <si>
    <t xml:space="preserve">Titus Chu's writings</t>
  </si>
  <si>
    <t xml:space="preserve">define "blending" (1 2 3 4 5 6)</t>
  </si>
  <si>
    <t xml:space="preserve">LivingStone </t>
  </si>
  <si>
    <t xml:space="preserve">Andrew Yu and Chris Wilde Interviewed by Bible Answer Man Hank Hanegraaff (1 2 3 4 5 6)</t>
  </si>
  <si>
    <t xml:space="preserve">formerbiblebap </t>
  </si>
  <si>
    <t xml:space="preserve">LSM and the game of semantics... (1 2)</t>
  </si>
  <si>
    <t xml:space="preserve">why does the lord need to recover the church?</t>
  </si>
  <si>
    <t xml:space="preserve">Recovery Version of the Bible (1 2 3 4 5 6 7 8 9 10 ... Last Page)</t>
  </si>
  <si>
    <t xml:space="preserve">A PrÃ¡tica De Witness Lee</t>
  </si>
  <si>
    <t xml:space="preserve">Logo of Lord's Recovery</t>
  </si>
  <si>
    <t xml:space="preserve">christforemost</t>
  </si>
  <si>
    <t xml:space="preserve">Current Detroit</t>
  </si>
  <si>
    <t xml:space="preserve">Norm </t>
  </si>
  <si>
    <t xml:space="preserve">Whatever happened to . . . . . . . . . . . .</t>
  </si>
  <si>
    <t xml:space="preserve">searching</t>
  </si>
  <si>
    <t xml:space="preserve">Moving on with the Lord Jesus Christ (1 2)</t>
  </si>
  <si>
    <t xml:space="preserve">Local Church Movement - Southern CA</t>
  </si>
  <si>
    <t xml:space="preserve">christlvr</t>
  </si>
  <si>
    <t xml:space="preserve">christlvr </t>
  </si>
  <si>
    <t xml:space="preserve">More about Anaheim &amp; The Late Eighties... (1 2 3 4 5 6 7 8 9 10 ... Last Page)</t>
  </si>
  <si>
    <t xml:space="preserve">Should we just "Move on?"</t>
  </si>
  <si>
    <t xml:space="preserve">Two Libelous Books</t>
  </si>
  <si>
    <t xml:space="preserve">kat </t>
  </si>
  <si>
    <t xml:space="preserve">A message to Ron Kangas (1 2)</t>
  </si>
  <si>
    <t xml:space="preserve">"I am a God-man" (1 2 3 4 5 6 7 8 9 10 ... Last Page)</t>
  </si>
  <si>
    <t xml:space="preserve">Graftedbranch </t>
  </si>
  <si>
    <t xml:space="preserve">The Heretical View of Dr. Walter Martin: A Mere False Accuser of the Local Churches</t>
  </si>
  <si>
    <t xml:space="preserve">Matt Anderson </t>
  </si>
  <si>
    <t xml:space="preserve">Why Leave The Lord's Recovery Movement? (1 2)</t>
  </si>
  <si>
    <t xml:space="preserve">Posters, Please Answer These Two Questions (1 2 3 4 5 6 7 8 9 10 ... Last Page)</t>
  </si>
  <si>
    <t xml:space="preserve">Titus Chu Quarantined (1 2 3 4 5 6 7 8 9 10 ... Last Page)</t>
  </si>
  <si>
    <t xml:space="preserve">Anamoly of the Lee Forum?</t>
  </si>
  <si>
    <t xml:space="preserve">simeond</t>
  </si>
  <si>
    <t xml:space="preserve">Mass Migration! (1 2 3 4 5 6 7)</t>
  </si>
  <si>
    <t xml:space="preserve">Trinity and the church fathers :) (1 2 3 4 5)</t>
  </si>
  <si>
    <t xml:space="preserve">Welcome Back, Matt!!!</t>
  </si>
  <si>
    <t xml:space="preserve">finallyprettyokay</t>
  </si>
  <si>
    <t xml:space="preserve">A New Approach to Help Leeists and The Public Square</t>
  </si>
  <si>
    <t xml:space="preserve">MyPortion</t>
  </si>
  <si>
    <t xml:space="preserve">Deeds of the Nicolaitans</t>
  </si>
  <si>
    <t xml:space="preserve">For All Those "Worldly" GLA People! (1 2 3 4 5)</t>
  </si>
  <si>
    <t xml:space="preserve">Matt Anderson no longer Moderator (1 2 3 4)</t>
  </si>
  <si>
    <t xml:space="preserve">What do Local Church and the Scientologists have in common? (1 2 3 4)</t>
  </si>
  <si>
    <t xml:space="preserve">Local Church vs. BARM Comparison of Salvation (1 2 3 4 5)</t>
  </si>
  <si>
    <t xml:space="preserve">The CRI and the Local Church of Witness Lee (1 2 3 4 5 6 7 8 9 10 ... Last Page)</t>
  </si>
  <si>
    <t xml:space="preserve">FTTA?...I need advice... (1 2 3 4 5 6 7 8 9 10 ... Last Page)</t>
  </si>
  <si>
    <t xml:space="preserve">Did Walter Martin label Local Churchers a cult? (1 2)</t>
  </si>
  <si>
    <t xml:space="preserve">Did Jesus Forgive "them" in Luke 23:34? (1 2 3 4 5 6)</t>
  </si>
  <si>
    <t xml:space="preserve">cuttingstraight </t>
  </si>
  <si>
    <t xml:space="preserve">Questions For Current Local Church Members</t>
  </si>
  <si>
    <t xml:space="preserve">1 ON 1 WITH aG: ONE NEW MAN BEING ALSO THE CHURCH AND THE BODY OF CHRIST</t>
  </si>
  <si>
    <t xml:space="preserve">cuttingstraight</t>
  </si>
  <si>
    <t xml:space="preserve">Truth: One New Man is also the Church &amp; the Body of Christ (with same constituents)</t>
  </si>
  <si>
    <t xml:space="preserve">Composition of the Church: Exclusive view vs Universal view (1 2 3 4 5 6 7 8 9 10 ... Last Page)</t>
  </si>
  <si>
    <t xml:space="preserve">History of the Lord's recovery in the East (1 2 3 4 5)</t>
  </si>
  <si>
    <t xml:space="preserve">Degrees of heresies (1 2 3 4 5 6)</t>
  </si>
  <si>
    <t xml:space="preserve">But is it legal?</t>
  </si>
  <si>
    <t xml:space="preserve">Why this Local Churcher can no longer believe the â€œGround of Localityâ€ teaching (1 2 3 4 5 6 7 8 9 10 ... Last Page)</t>
  </si>
  <si>
    <t xml:space="preserve">howie</t>
  </si>
  <si>
    <t xml:space="preserve">Witness Lee's Ministry Treasures</t>
  </si>
  <si>
    <t xml:space="preserve">Cult of Christianity or Synagogues of Satan (1 2 3 4 5 6 7 8)</t>
  </si>
  <si>
    <t xml:space="preserve">Should Christians agree to disagree?</t>
  </si>
  <si>
    <t xml:space="preserve">Is The Assembly In The Wilderness In Acts 7:38 A New Testament Example Of The Church?</t>
  </si>
  <si>
    <t xml:space="preserve">TRUTH vs. HERESY: The One New Man, The Church &amp; The Body of Christ</t>
  </si>
  <si>
    <t xml:space="preserve">Word of God Speak</t>
  </si>
  <si>
    <t xml:space="preserve">The church and the work - What's the Diff? (1 2 3)</t>
  </si>
  <si>
    <t xml:space="preserve">simeond </t>
  </si>
  <si>
    <t xml:space="preserve">marks of a Bible-based, Spirit-filled, Christ-centered Church (1 2 3 4 5 6 7)</t>
  </si>
  <si>
    <t xml:space="preserve">"And the greatest of these is love . . . ." (1 2 3 4)</t>
  </si>
  <si>
    <t xml:space="preserve">12 baskets full</t>
  </si>
  <si>
    <t xml:space="preserve">searching </t>
  </si>
  <si>
    <t xml:space="preserve">Prayer request (1 2)</t>
  </si>
  <si>
    <t xml:space="preserve">Christian Walk: Is it Process or Relationship? (1 2 3 4)</t>
  </si>
  <si>
    <t xml:space="preserve">BARM and the "C-word" (1 2 3 4 5 6 7 8)</t>
  </si>
  <si>
    <t xml:space="preserve">BARM's Requirements for a True Church! (1 2 3 4 5 6 7 8 9 10 ... Last Page)</t>
  </si>
  <si>
    <t xml:space="preserve">Why do christians suffer? (1 2)</t>
  </si>
  <si>
    <t xml:space="preserve">Titus Chu and Great Lake Area Localities: What were the real issues?</t>
  </si>
  <si>
    <t xml:space="preserve">I'm signing out...</t>
  </si>
  <si>
    <t xml:space="preserve">plagiarized secular melodies become hymns... (1 2 3)</t>
  </si>
  <si>
    <t xml:space="preserve">Quarantine of the Supplement (1 2 3 4 5 6 7 8 9 10)</t>
  </si>
  <si>
    <t xml:space="preserve">Timotheist</t>
  </si>
  <si>
    <t xml:space="preserve">On Divorce and Remarriage (1 2 3 4 5)</t>
  </si>
  <si>
    <t xml:space="preserve">most revealing video I've seen</t>
  </si>
  <si>
    <t xml:space="preserve">T. Austin Sparks and Witness Lee - Ground of Locality Disagreement - 1957 (1 2 3 4 5 6 7)</t>
  </si>
  <si>
    <t xml:space="preserve">Fuller Theological Seminary (1 2 3 4 5 6 7)</t>
  </si>
  <si>
    <t xml:space="preserve">Open Letter to the Leadership of the LSM and the Local Churches</t>
  </si>
  <si>
    <t xml:space="preserve">Reconsidering Signature on the 1986 elders' letter to Brother Lee (1 2 3 4 5 6 7 8 9 10 ... Last Page)</t>
  </si>
  <si>
    <t xml:space="preserve">LC Roots and Anger... (1 2 3 4 5 6 7 8 9)</t>
  </si>
  <si>
    <t xml:space="preserve">Question: Did Witness Lee's children sue each other over his estate?</t>
  </si>
  <si>
    <t xml:space="preserve">Suannehill</t>
  </si>
  <si>
    <t xml:space="preserve">Early Correspondence with Former Leaders</t>
  </si>
  <si>
    <t xml:space="preserve">Parting Thoughts</t>
  </si>
  <si>
    <t xml:space="preserve">Concerned Brothers Writings (1 2 3 4 5 6 7 8 9 10 ... Last Page)</t>
  </si>
  <si>
    <t xml:space="preserve">Meeting in Willoughby, Ohio</t>
  </si>
  <si>
    <t xml:space="preserve">Suannehill </t>
  </si>
  <si>
    <t xml:space="preserve">Titus Chu Publications? (1 2 3 4 5)</t>
  </si>
  <si>
    <t xml:space="preserve">On Being Slain (1 2)</t>
  </si>
  <si>
    <t xml:space="preserve">To See Christ Alone Is Not A Light Matter</t>
  </si>
  <si>
    <t xml:space="preserve">Bill W </t>
  </si>
  <si>
    <t xml:space="preserve">"Little Flock" web links (1 2 3)</t>
  </si>
  <si>
    <t xml:space="preserve">Don Rutledge on the History of the Local Churches in the U. S. (1 2 3 4 5 6 7 8 9 10 ... Last Page)</t>
  </si>
  <si>
    <t xml:space="preserve">Baptism of the Holy Spirit (1 2 3)</t>
  </si>
  <si>
    <t xml:space="preserve">Testimony of Doug Krieger (1 2 3 4 5 6 7 8 9 10 ... Last Page)</t>
  </si>
  <si>
    <t xml:space="preserve">History of the LC in Europe</t>
  </si>
  <si>
    <t xml:space="preserve">What happened to the Church in Madison Wisconsin? (1 2 3 4 5 6)</t>
  </si>
  <si>
    <t xml:space="preserve">Arnold</t>
  </si>
  <si>
    <t xml:space="preserve">Scientific Evidence Shows LSM Approach May Make You Stupider</t>
  </si>
  <si>
    <t xml:space="preserve">finallyprettyokay </t>
  </si>
  <si>
    <t xml:space="preserve">What Have We Learned? (1 2 3 4 5 6)</t>
  </si>
  <si>
    <t xml:space="preserve">Durian</t>
  </si>
  <si>
    <t xml:space="preserve">Nigel - What Would Brother Lee Do? (1 2 3)</t>
  </si>
  <si>
    <t xml:space="preserve">Tone of Our Posts (1 2 3)</t>
  </si>
  <si>
    <t xml:space="preserve">A Pre-Trib Rapture Of The Overcomers? (1 2 3 4 5 6 7 8 9)</t>
  </si>
  <si>
    <t xml:space="preserve">KSA </t>
  </si>
  <si>
    <t xml:space="preserve">A Lifeless Systymatized Ministry (1 2 3 4 5 6 7)</t>
  </si>
  <si>
    <t xml:space="preserve">Why have so many in the Local Churches struggled while there and after leaving (1 2 3 4)</t>
  </si>
  <si>
    <t xml:space="preserve">Daystar &amp; Linko Projects (1 2 3 4 5 6 7 8 9 10 ... Last Page)</t>
  </si>
  <si>
    <t xml:space="preserve">A vanishing LSM/LC?</t>
  </si>
  <si>
    <t xml:space="preserve">Isak</t>
  </si>
  <si>
    <t xml:space="preserve">Chicken v Bones OR Person to Avoid (1 2)</t>
  </si>
  <si>
    <t xml:space="preserve">Thankful </t>
  </si>
  <si>
    <t xml:space="preserve">Falsehoods and Factoids (1 2)</t>
  </si>
  <si>
    <t xml:space="preserve">Is the Living Stream Church *The* Body, the proper expression of the Head? (1 2 3 4)</t>
  </si>
  <si>
    <t xml:space="preserve">Roger </t>
  </si>
  <si>
    <t xml:space="preserve">What does the practical expression of the church look like today? (1 2 3 4 5 6 7 8)</t>
  </si>
  <si>
    <t xml:space="preserve">AndPeter</t>
  </si>
  <si>
    <t xml:space="preserve">Why do they stay. (1 2 3 4 5 6 7 8 9)</t>
  </si>
  <si>
    <t xml:space="preserve">AndPeter </t>
  </si>
  <si>
    <t xml:space="preserve">Private and Public Witness Lee (1 2 3 4 5 6 7 8 9)</t>
  </si>
  <si>
    <t xml:space="preserve">Longing for the "Good Old Days" is a waste of time</t>
  </si>
  <si>
    <t xml:space="preserve">God's Government (1 2)</t>
  </si>
  <si>
    <t xml:space="preserve">Coming out of Babylon</t>
  </si>
  <si>
    <t xml:space="preserve">Nothing of Christianity (1 2)</t>
  </si>
  <si>
    <t xml:space="preserve">Testimony from the church in Bellevue (1 2)</t>
  </si>
  <si>
    <t xml:space="preserve">The Stronghold on the Far Right (1 2)</t>
  </si>
  <si>
    <t xml:space="preserve">Which is the "Church in Toronto"? (1 2 3)</t>
  </si>
  <si>
    <t xml:space="preserve">RickJA</t>
  </si>
  <si>
    <t xml:space="preserve">Nigel - THE RECOVERYâ€™S â€œGREAT LEAP FORWARD" (1 2)</t>
  </si>
  <si>
    <t xml:space="preserve">Two Turmoils and LSM's Driving Wedge of Division</t>
  </si>
  <si>
    <t xml:space="preserve">Destroyers of God's Building (1 2 3 4 5)</t>
  </si>
  <si>
    <t xml:space="preserve">Obedience to God's Word: optional or mandatory? (1 2 3 4 5)</t>
  </si>
  <si>
    <t xml:space="preserve">Church Quarantineâ€”Scriptural or Not (1 2 3 4 5 6 7 8 9 10 ... Last Page)</t>
  </si>
  <si>
    <t xml:space="preserve">The Godhead: Discussion (1 2 3 4 5 6 7 8 9 10 ... Last Page)</t>
  </si>
  <si>
    <t xml:space="preserve">The Ministry of God's Word - W. Nee (1 2 3 4 5)</t>
  </si>
  <si>
    <t xml:space="preserve">Happy Resurrection Day!</t>
  </si>
  <si>
    <t xml:space="preserve">Spiritual Authority, Rebellions, and Quarantines (1 2)</t>
  </si>
  <si>
    <t xml:space="preserve">Fellowship forum? (1 2)</t>
  </si>
  <si>
    <t xml:space="preserve">camil0</t>
  </si>
  <si>
    <t xml:space="preserve">Dismantling the Tripartite Man (1 2 3 4 5 6 7 8 9 10)</t>
  </si>
  <si>
    <t xml:space="preserve">Brent B</t>
  </si>
  <si>
    <t xml:space="preserve">Labeling a Brother as a Rebel: A Sin Worthy of Judgement (1 2 3 4)</t>
  </si>
  <si>
    <t xml:space="preserve">A Weekend in the Life of LC: Memorial Day Weekend 1977 (1 2 3 4 5 6 7 8 9 10 ... Last Page)</t>
  </si>
  <si>
    <t xml:space="preserve">The Third Becoming (1 2 3 4 5)</t>
  </si>
  <si>
    <t xml:space="preserve">1950s Rebellion</t>
  </si>
  <si>
    <t xml:space="preserve">rhema</t>
  </si>
  <si>
    <t xml:space="preserve">New Hymnbook</t>
  </si>
  <si>
    <t xml:space="preserve">Durian </t>
  </si>
  <si>
    <t xml:space="preserve">Scriptural Leadership (1 2)</t>
  </si>
  <si>
    <t xml:space="preserve">camil0 </t>
  </si>
  <si>
    <t xml:space="preserve">Similar problems in the Bakht Singh movement</t>
  </si>
  <si>
    <t xml:space="preserve">testing123 </t>
  </si>
  <si>
    <t xml:space="preserve">Overcomers (1 2)</t>
  </si>
  <si>
    <t xml:space="preserve">"Central control"- cue the dramatic squirrell (1 2 3 4 5 6 7 8 9 10 ... Last Page)</t>
  </si>
  <si>
    <t xml:space="preserve">wretched man</t>
  </si>
  <si>
    <t xml:space="preserve">Just Tell the Truth !</t>
  </si>
  <si>
    <t xml:space="preserve">The Local Churches as the New Wineskin</t>
  </si>
  <si>
    <t xml:space="preserve">Response to Justyn M's - 'A Letter from a follower of "God-man" Witness Lee' (1 2)</t>
  </si>
  <si>
    <t xml:space="preserve">wretched man </t>
  </si>
  <si>
    <t xml:space="preserve">Sisters: Role of women in LC (1 2 3 4 5 6)</t>
  </si>
  <si>
    <t xml:space="preserve">Pat Cooksey </t>
  </si>
  <si>
    <t xml:space="preserve">South San Francisco</t>
  </si>
  <si>
    <t xml:space="preserve">The Baby or the Bath Water. We List, You Decide (1 2 3)</t>
  </si>
  <si>
    <t xml:space="preserve">Poll: Regarding the BARM categorizing the Local Church as a "Cult of Christianity"</t>
  </si>
  <si>
    <t xml:space="preserve">What should the church look like?</t>
  </si>
  <si>
    <t xml:space="preserve">Clarifying "the vision" (1 2 3)</t>
  </si>
  <si>
    <t xml:space="preserve">longsuffering </t>
  </si>
  <si>
    <t xml:space="preserve">Effects of the "One Publication Edict" (1 2)</t>
  </si>
  <si>
    <t xml:space="preserve">What Do Current and Former LCers Enjoy Apart From Their "Spiritual" Pursuits? (1 2 3)</t>
  </si>
  <si>
    <t xml:space="preserve">December 2007 Training (1 2 3 4 5 6 7 8 9 10 ... Last Page)</t>
  </si>
  <si>
    <t xml:space="preserve">Does Satan Dwell in our Body? (1 2 3 4 5 6 7 8 9 10 ... Last Page)</t>
  </si>
  <si>
    <t xml:space="preserve">Letter from the church in Bellevue</t>
  </si>
  <si>
    <t xml:space="preserve">Seven Years</t>
  </si>
  <si>
    <t xml:space="preserve">la ensenansa que causa divison</t>
  </si>
  <si>
    <t xml:space="preserve">mario.sandoval52</t>
  </si>
  <si>
    <t xml:space="preserve">true humility - am I really nothing? (1 2 3)</t>
  </si>
  <si>
    <t xml:space="preserve">The Enjoyment &amp; Experience of Christ in the Local Churches</t>
  </si>
  <si>
    <t xml:space="preserve">Why is it So hard! (1 2 3 4 5 6)</t>
  </si>
  <si>
    <t xml:space="preserve">What is Going on in Montreal?</t>
  </si>
  <si>
    <t xml:space="preserve">Prayerful </t>
  </si>
  <si>
    <t xml:space="preserve">Why Claiming to be in "the Recovery" is an Error (1 2 3 4)</t>
  </si>
  <si>
    <t xml:space="preserve">Fake Eternal Security and LC Eschatology (1 2 3 4 5 6 7 8 9 10 ... Last Page)</t>
  </si>
  <si>
    <t xml:space="preserve">Sketchy44 </t>
  </si>
  <si>
    <t xml:space="preserve">Poul Madsen vs Witness Lee</t>
  </si>
  <si>
    <t xml:space="preserve">Geir Lie</t>
  </si>
  <si>
    <t xml:space="preserve">Nigel on the Acts 15 Council Decree (1 2)</t>
  </si>
  <si>
    <t xml:space="preserve">Disclaimers</t>
  </si>
  <si>
    <t xml:space="preserve">Prayerful</t>
  </si>
  <si>
    <t xml:space="preserve">What's going on in Toronto? (1 2 3 4 5 6 7 8 9 10 ... Last Page)</t>
  </si>
  <si>
    <t xml:space="preserve">The White Horse of Revelation 6 (1 2 3 4)</t>
  </si>
  <si>
    <t xml:space="preserve">LivingStone</t>
  </si>
  <si>
    <t xml:space="preserve">The Present situation, spiritual authority and "shepherding"</t>
  </si>
  <si>
    <t xml:space="preserve">The Church in Dallas (1 2)</t>
  </si>
  <si>
    <t xml:space="preserve">Laura</t>
  </si>
  <si>
    <t xml:space="preserve">Heart after His own </t>
  </si>
  <si>
    <t xml:space="preserve">Who is your Apostle? (1 2 3 4 5 6 7 8 9 10 ... Last Page)</t>
  </si>
  <si>
    <t xml:space="preserve">tucano </t>
  </si>
  <si>
    <t xml:space="preserve">Doctrinal Debate: The Economy of God (1 2 3 4 5 6 7 8 9 10 ... Last Page)</t>
  </si>
  <si>
    <t xml:space="preserve">Uganda</t>
  </si>
  <si>
    <t xml:space="preserve">A Portrait of a Sectarian Man - John Kwan (1 2)</t>
  </si>
  <si>
    <t xml:space="preserve">TWO TRIBUNALS and TWO DECEPTIONS (1 2 3 4)</t>
  </si>
  <si>
    <t xml:space="preserve">Two Former Leaders, Two Eras, and LSM's Driving Wedge of Division</t>
  </si>
  <si>
    <t xml:space="preserve">New from "A Faithful Word" (1 2 3 4 5)</t>
  </si>
  <si>
    <t xml:space="preserve">What is Sin ? (1 2 3 4 5)</t>
  </si>
  <si>
    <t xml:space="preserve">New forum and Nigel post (1 2 3)</t>
  </si>
  <si>
    <t xml:space="preserve">Eighteen Points Reconsidered</t>
  </si>
  <si>
    <t xml:space="preserve">Comparing LC Pray-Reading versus Buddhist Chanting (1 2 3 4 5 6 7 8 9)</t>
  </si>
  <si>
    <t xml:space="preserve">Thread of Gold as Avenue to Examine Lee's Teachings (1 2 3 4 5 6 7 8 9 10 ... Last Page)</t>
  </si>
  <si>
    <t xml:space="preserve">What is Lee's Leaven? (1 2 3 4 5 6 7 8 9 10 ... Last Page)</t>
  </si>
  <si>
    <t xml:space="preserve">Faithful Follower </t>
  </si>
  <si>
    <t xml:space="preserve">"Proof" of Salvation (1 2 3 4 5 6 7 8)</t>
  </si>
  <si>
    <t xml:space="preserve">How should I respond to an LCer?</t>
  </si>
  <si>
    <t xml:space="preserve">Heart after His own</t>
  </si>
  <si>
    <t xml:space="preserve">Forum Rules Discussion (1 2 3 4 5 6 7 8 9 10 ... Last Page)</t>
  </si>
  <si>
    <t xml:space="preserve">kn1ghtjp</t>
  </si>
  <si>
    <t xml:space="preserve">What happened to Norm?</t>
  </si>
  <si>
    <t xml:space="preserve">When will this be addressed by the local church members and leaders?</t>
  </si>
  <si>
    <t xml:space="preserve">Ahorsewithnoname</t>
  </si>
  <si>
    <t xml:space="preserve">Texas History (1 2 3 4 5 6 7 8 9 10 ... Last Page)</t>
  </si>
  <si>
    <t xml:space="preserve">Laura </t>
  </si>
  <si>
    <t xml:space="preserve">What was/is purpose of 'trainings' ? (1 2)</t>
  </si>
  <si>
    <t xml:space="preserve">"God's speaking" or just something else? (1 2 3 4 5 6 7 8 9 10 ... Last Page)</t>
  </si>
  <si>
    <t xml:space="preserve">Ohio History Starting with Chicago 77 (Excerpts from Letters) (1 2)</t>
  </si>
  <si>
    <t xml:space="preserve">Retta Breece</t>
  </si>
  <si>
    <t xml:space="preserve">Retta Breece </t>
  </si>
  <si>
    <t xml:space="preserve">What's going on in Chicago? (1 2 3 4 5)</t>
  </si>
  <si>
    <t xml:space="preserve">You had to be there</t>
  </si>
  <si>
    <t xml:space="preserve">kn1ghtjp </t>
  </si>
  <si>
    <t xml:space="preserve">Testimony From India (1 2 3)</t>
  </si>
  <si>
    <t xml:space="preserve">Do the Living Stream Churches live by faith?</t>
  </si>
  <si>
    <t xml:space="preserve">JUST CURIOUS (Addressed to former members of the LC's)</t>
  </si>
  <si>
    <t xml:space="preserve">SOLAGRATIA</t>
  </si>
  <si>
    <t xml:space="preserve">bookworm </t>
  </si>
  <si>
    <t xml:space="preserve">Midwest &amp; Texas: A Double Standard? (1 2 3 4 5)</t>
  </si>
  <si>
    <t xml:space="preserve">Moderator Performance Appraisal (1 2 3 4 5 6 7 8 9)</t>
  </si>
  <si>
    <t xml:space="preserve">SimpleSister2 </t>
  </si>
  <si>
    <t xml:space="preserve">THAT WE MIGHT BE MADE GOD (1 2 3 4 5 6 7 8 9 10 ... Last Page)</t>
  </si>
  <si>
    <t xml:space="preserve">Lee Excommunicated?</t>
  </si>
  <si>
    <t xml:space="preserve">Degradation in the Local Churches</t>
  </si>
  <si>
    <t xml:space="preserve">We Receive All Christians!</t>
  </si>
  <si>
    <t xml:space="preserve">A Prayer Request</t>
  </si>
  <si>
    <t xml:space="preserve">The Thread of Gold Chronicles - The Holy Sisters and Benson Phillips (1 2 3 4 5 6 7 8 9 10 ... Last Page)</t>
  </si>
  <si>
    <t xml:space="preserve">An Open Letter and Suggestions to the BARM (1 2 3 4 5 6 7)</t>
  </si>
  <si>
    <t xml:space="preserve">Inclusion, Exclusion and Dissension: What does the Word say? (1 2 3 4 5 6 7 8)</t>
  </si>
  <si>
    <t xml:space="preserve">History of LC in Russia (1 2)</t>
  </si>
  <si>
    <t xml:space="preserve">MJL </t>
  </si>
  <si>
    <t xml:space="preserve">Matthew 5 and 18 (1 2 3 4 5)</t>
  </si>
  <si>
    <t xml:space="preserve">Historical Documents</t>
  </si>
  <si>
    <t xml:space="preserve">Poll: Proposal/Question? (1 2 3)</t>
  </si>
  <si>
    <t xml:space="preserve">The Bible...LSM...</t>
  </si>
  <si>
    <t xml:space="preserve">Lee Style Prooftexting.</t>
  </si>
  <si>
    <t xml:space="preserve">In the Midst of Sorrow</t>
  </si>
  <si>
    <t xml:space="preserve">No negative speaking allowed</t>
  </si>
  <si>
    <t xml:space="preserve">monikers and some things from my heart :) (1 2 3)</t>
  </si>
  <si>
    <t xml:space="preserve">Review of the Rcv (1 2 3)</t>
  </si>
  <si>
    <t xml:space="preserve">Dark prayers (1 2 3 4 5 6 7)</t>
  </si>
  <si>
    <t xml:space="preserve">vBulletin Q&amp;A Thread (1 2 3 4)</t>
  </si>
  <si>
    <t xml:space="preserve">Local Church "Red Flags" (1 2 3 4)</t>
  </si>
  <si>
    <t xml:space="preserve">A Question (1 2 3)</t>
  </si>
  <si>
    <t xml:space="preserve">Frivolous Lawsuits</t>
  </si>
  <si>
    <t xml:space="preserve">The Creation of UNIVERSAL LEADERSHIP in the recovery (1 2)</t>
  </si>
  <si>
    <t xml:space="preserve">Latest Newspaper Add</t>
  </si>
  <si>
    <t xml:space="preserve">52 Bible Verses for Local Churchers (and recovering LC'ers) to Memorize</t>
  </si>
  <si>
    <t xml:space="preserve">Accusations in "Fermentation" Examined (1 2 3 4 5 6 7 8 9 10 ... Last Page)</t>
  </si>
  <si>
    <t xml:space="preserve">Lordsarmy Deception Exposed</t>
  </si>
  <si>
    <t xml:space="preserve">mapleleaf</t>
  </si>
  <si>
    <t xml:space="preserve">mapleleaf </t>
  </si>
  <si>
    <t xml:space="preserve">Apostolic Appointment of Elders â€” Scriptural Requirement or Historical Event (1 2)</t>
  </si>
  <si>
    <t xml:space="preserve">David Canfield - Concerning The Present Turmoil among the Churches (1 2)</t>
  </si>
  <si>
    <t xml:space="preserve">Candidate List of debatable "teachings"/topics (1 2 3)</t>
  </si>
  <si>
    <t xml:space="preserve">May I recommend?</t>
  </si>
  <si>
    <t xml:space="preserve">How do you become the top dog?</t>
  </si>
  <si>
    <t xml:space="preserve">Censored Pictures on Lastadam.com (1 2)</t>
  </si>
  <si>
    <t xml:space="preserve">ossbg</t>
  </si>
  <si>
    <t xml:space="preserve">Francis Ball (1 2)</t>
  </si>
  <si>
    <t xml:space="preserve">One Fellowship of Apostles versus Multiple Companies of Apostles</t>
  </si>
  <si>
    <t xml:space="preserve">BrotherPinky</t>
  </si>
  <si>
    <t xml:space="preserve">The LC and Outreach</t>
  </si>
  <si>
    <t xml:space="preserve">Brief Lessons from Church History</t>
  </si>
  <si>
    <t xml:space="preserve">Split Topic: Conversation about Ahmadi (1 2 3)</t>
  </si>
  <si>
    <t xml:space="preserve">paarsurrey</t>
  </si>
  <si>
    <t xml:space="preserve">Tharp </t>
  </si>
  <si>
    <t xml:space="preserve">Road to Rome?</t>
  </si>
  <si>
    <t xml:space="preserve">cklbear </t>
  </si>
  <si>
    <t xml:space="preserve">Mistakes to Contemplate (1 2 3)</t>
  </si>
  <si>
    <t xml:space="preserve">Help for marriages hurt by the LSM/LC (1 2 3 4 5)</t>
  </si>
  <si>
    <t xml:space="preserve">Comparisons to Mao and his movements in China</t>
  </si>
  <si>
    <t xml:space="preserve">meaning of the cross (1 2 3 4 5 6 7 8 9)</t>
  </si>
  <si>
    <t xml:space="preserve">Yes! The Holocaust happened!</t>
  </si>
  <si>
    <t xml:space="preserve">That Pesky Old Trinity Problem (1 2 3 4 5 6 7 8)</t>
  </si>
  <si>
    <t xml:space="preserve">High Peaks and High Places</t>
  </si>
  <si>
    <t xml:space="preserve">May I ask a superficial question?</t>
  </si>
  <si>
    <t xml:space="preserve">liberty</t>
  </si>
  <si>
    <t xml:space="preserve">liberty </t>
  </si>
  <si>
    <t xml:space="preserve">What is the Biblical Basis of the Oneness of all Believers (1 2 3 4 5 6 7)</t>
  </si>
  <si>
    <t xml:space="preserve">Rosemead: David Wang's "A True Account"</t>
  </si>
  <si>
    <t xml:space="preserve">Stuttgart's Letter of Disassociation</t>
  </si>
  <si>
    <t xml:space="preserve">God dispenses Himself - how this teaching came about (1 2 3)</t>
  </si>
  <si>
    <t xml:space="preserve">Sins vs Mistakes (1 2)</t>
  </si>
  <si>
    <t xml:space="preserve">The History of Philip Lee (1 2 3 4 5 6 7 8 9 10)</t>
  </si>
  <si>
    <t xml:space="preserve">Name six characteristics of a local church. (1 2 3 4 5 6 7 8)</t>
  </si>
  <si>
    <t xml:space="preserve">What's going on in Anaheim? (1 2 3)</t>
  </si>
  <si>
    <t xml:space="preserve">Something to ponder-LC'rs........ (1 2)</t>
  </si>
  <si>
    <t xml:space="preserve">repeated baptisms in LC</t>
  </si>
  <si>
    <t xml:space="preserve">Degrees of Imperfection (1 2 3 4 5 6 7 8 9 10 ... Last Page)</t>
  </si>
  <si>
    <t xml:space="preserve">davidwang</t>
  </si>
  <si>
    <t xml:space="preserve">Translating the Word (1 2 3 4 5 6 7 8 9)</t>
  </si>
  <si>
    <t xml:space="preserve">LC: The Late 1970's (1 2 3 4)</t>
  </si>
  <si>
    <t xml:space="preserve">W. Nee and W. Lee: contradictions (1 2 3)</t>
  </si>
  <si>
    <t xml:space="preserve">need some advice, please read!! (1 2 3 4 5 6 7)</t>
  </si>
  <si>
    <t xml:space="preserve">soli_deo_gloria</t>
  </si>
  <si>
    <t xml:space="preserve">Bateson's "Double Bind"</t>
  </si>
  <si>
    <t xml:space="preserve">Chinese Culture or the Kingdom of God</t>
  </si>
  <si>
    <t xml:space="preserve">Rosemead - the First Rebellion</t>
  </si>
  <si>
    <t xml:space="preserve">What happened to Bill Duane?</t>
  </si>
  <si>
    <t xml:space="preserve">Philip Lee Passes On (1 2 3)</t>
  </si>
  <si>
    <t xml:space="preserve">real issues (1 2 3)</t>
  </si>
  <si>
    <t xml:space="preserve">An Example of Excellent Contemporary Ministry (1 2 3 4 5 6 7 8 9)</t>
  </si>
  <si>
    <t xml:space="preserve">What Did Titus Chu Mean?</t>
  </si>
  <si>
    <t xml:space="preserve">Mike K. </t>
  </si>
  <si>
    <t xml:space="preserve">Poll: Why stay?</t>
  </si>
  <si>
    <t xml:space="preserve">Mike K.</t>
  </si>
  <si>
    <t xml:space="preserve">Is it enough to address teachings only?</t>
  </si>
  <si>
    <t xml:space="preserve">a book by Albert Zehr</t>
  </si>
  <si>
    <t xml:space="preserve">Heresy of Nigel? (1 2 3)</t>
  </si>
  <si>
    <t xml:space="preserve">"THE VISION OF THE AGE" An eye opener (1 2 3 4 5 6 7 8 9 10 ... Last Page)</t>
  </si>
  <si>
    <t xml:space="preserve">Gene Edwards (1 2)</t>
  </si>
  <si>
    <t xml:space="preserve">Kyle </t>
  </si>
  <si>
    <t xml:space="preserve">Encyclopedia of Cults and New Religions (1 2 3)</t>
  </si>
  <si>
    <t xml:space="preserve">What about the "burnings".</t>
  </si>
  <si>
    <t xml:space="preserve">Can I ask a question??? (1 2 3 4 5 6 7)</t>
  </si>
  <si>
    <t xml:space="preserve">Top 10 "Winners" in the Harvest House Victory over the Local Church/LSM</t>
  </si>
  <si>
    <t xml:space="preserve">Conversation with Neil T. Duddy about God-Men Lawsuit (1 2 3)</t>
  </si>
  <si>
    <t xml:space="preserve">Gifted members "versus" operation of each one part (1 2)</t>
  </si>
  <si>
    <t xml:space="preserve">What did Minoru say?</t>
  </si>
  <si>
    <t xml:space="preserve">Violation of God's Holiness</t>
  </si>
  <si>
    <t xml:space="preserve">Follow blindly, but rightly</t>
  </si>
  <si>
    <t xml:space="preserve">One More Try at the Question (1 2 3)</t>
  </si>
  <si>
    <t xml:space="preserve">LSM brothers deny the Local Aspect of Christ's Body - Nigel Tomes</t>
  </si>
  <si>
    <t xml:space="preserve">a letter for consideration (1 2)</t>
  </si>
  <si>
    <t xml:space="preserve">Why the Blended Brothers are Fundamentally Wrong (1 2)</t>
  </si>
  <si>
    <t xml:space="preserve">New book from the Midwest (1 2 3)</t>
  </si>
  <si>
    <t xml:space="preserve">What's happening in Chicago</t>
  </si>
  <si>
    <t xml:space="preserve">slaveofchrist</t>
  </si>
  <si>
    <t xml:space="preserve">Zeal Without Knowledge</t>
  </si>
  <si>
    <t xml:space="preserve">new website</t>
  </si>
  <si>
    <t xml:space="preserve">Mourning the Soul (1 2 3)</t>
  </si>
  <si>
    <t xml:space="preserve">St. Paul, Minnesota Memorial Day Conference (1 2)</t>
  </si>
  <si>
    <t xml:space="preserve">LSM response to open Letter by Christian scholars (1 2)</t>
  </si>
  <si>
    <t xml:space="preserve">Affirmation &amp; Critique</t>
  </si>
  <si>
    <t xml:space="preserve">By Their Fruits You Shall Know Them</t>
  </si>
  <si>
    <t xml:space="preserve">General Discussion: Is the Local Church a Cult? (1 2 3 4 5 6 7 8 9 10 ... Last Page)</t>
  </si>
  <si>
    <t xml:space="preserve">Witness Lee: A True Teacher? (1 2 3 4 5)</t>
  </si>
  <si>
    <t xml:space="preserve">Coming Out</t>
  </si>
  <si>
    <t xml:space="preserve">"A Bible You Can Understand" (1 2 3 4 5 6 7)</t>
  </si>
  <si>
    <t xml:space="preserve">Chronology of Lawsuits and Threats (1 2 3 4)</t>
  </si>
  <si>
    <t xml:space="preserve">1, 2 &amp; 10 Talented Servants - "Well done??" (1 2 3)</t>
  </si>
  <si>
    <t xml:space="preserve">pearl</t>
  </si>
  <si>
    <t xml:space="preserve">Is this where all the LSMers in Cleveland are going?</t>
  </si>
  <si>
    <t xml:space="preserve">G.H. Lang - "Local Assembly" (1 2)</t>
  </si>
  <si>
    <t xml:space="preserve">FYI: Christian Leaders Mailing Project</t>
  </si>
  <si>
    <t xml:space="preserve">Orthodox? I Don't Buy It... (1 2)</t>
  </si>
  <si>
    <t xml:space="preserve">phazetex</t>
  </si>
  <si>
    <t xml:space="preserve">mercadi website</t>
  </si>
  <si>
    <t xml:space="preserve">The Gathering (1 2)</t>
  </si>
  <si>
    <t xml:space="preserve">Abugian's Article: Spiritual Counterfeits</t>
  </si>
  <si>
    <t xml:space="preserve">Race and language in the LC (1 2)</t>
  </si>
  <si>
    <t xml:space="preserve">apostle witness lee? (1 2 3 4 5 6 7 8 9 10 ... Last Page)</t>
  </si>
  <si>
    <t xml:space="preserve">minerva</t>
  </si>
  <si>
    <t xml:space="preserve">What Pleases the Lord?</t>
  </si>
  <si>
    <t xml:space="preserve">North Hills Church</t>
  </si>
  <si>
    <t xml:space="preserve">T.Austin-Sparks &amp; Witness Lee (1 2 3 4 5 6)</t>
  </si>
  <si>
    <t xml:space="preserve">What's happening in Montreal?</t>
  </si>
  <si>
    <t xml:space="preserve">Herald Hsu's Testimony (1 2 3)</t>
  </si>
  <si>
    <t xml:space="preserve">"The Blessing" (1 2 3 4)</t>
  </si>
  <si>
    <t xml:space="preserve">"Do this in remembrance of Me" (1 2 3 4)</t>
  </si>
  <si>
    <t xml:space="preserve">Newest "light and riches" from HWMR</t>
  </si>
  <si>
    <t xml:space="preserve">Ministry Churches (1 2 3)</t>
  </si>
  <si>
    <t xml:space="preserve">A Reply to a Meeting in London</t>
  </si>
  <si>
    <t xml:space="preserve">What is wrong with the local churches? (1 2)</t>
  </si>
  <si>
    <t xml:space="preserve">pedro </t>
  </si>
  <si>
    <t xml:space="preserve">Are Denominations Today's Synagogues? (1 2 3)</t>
  </si>
  <si>
    <t xml:space="preserve">"Don't Judge a Man. . . . ."</t>
  </si>
  <si>
    <t xml:space="preserve">Just Meet</t>
  </si>
  <si>
    <t xml:space="preserve">dpike</t>
  </si>
  <si>
    <t xml:space="preserve">A question to the Great Lakes/Concerned Brothers (1 2)</t>
  </si>
  <si>
    <t xml:space="preserve">pearl </t>
  </si>
  <si>
    <t xml:space="preserve">Why all the "Triggers".</t>
  </si>
  <si>
    <t xml:space="preserve">Final Summary (1 2)</t>
  </si>
  <si>
    <t xml:space="preserve">Who are the Blended Brothers?</t>
  </si>
  <si>
    <t xml:space="preserve">Fallacies Employed by LSM/LC (1 2 3 4 5)</t>
  </si>
  <si>
    <t xml:space="preserve">"In Jesus Name, Amen" (1 2)</t>
  </si>
  <si>
    <t xml:space="preserve">Is it a spell? (1 2)</t>
  </si>
  <si>
    <t xml:space="preserve">Doctrinal Debate: "God-man hybrid theory" of Mr. Lee (1 2 3 4 5 6 7 8 9 10 ... Last Page)</t>
  </si>
  <si>
    <t xml:space="preserve">What was "the cup" in the Garden of Gethsemane?</t>
  </si>
  <si>
    <t xml:space="preserve">"Never Give Up, Never Give Up, Never Give Up" (1 2 3)</t>
  </si>
  <si>
    <t xml:space="preserve">Rivers Magazine</t>
  </si>
  <si>
    <t xml:space="preserve">Teachings that control the saints (1 2 3 4 5 6)</t>
  </si>
  <si>
    <t xml:space="preserve">synaud </t>
  </si>
  <si>
    <t xml:space="preserve">The Fruit Has Fallen (1 2)</t>
  </si>
  <si>
    <t xml:space="preserve">Testimony: What really happened when the Bus stopped in Anaheim? (1 2 3 4 5 6 7)</t>
  </si>
  <si>
    <t xml:space="preserve">Can "honest souls" be deceived?</t>
  </si>
  <si>
    <t xml:space="preserve">Bowing the Knee to Jesus Only</t>
  </si>
  <si>
    <t xml:space="preserve">LSM/LC and the way of the cross</t>
  </si>
  <si>
    <t xml:space="preserve">eyeswideopen </t>
  </si>
  <si>
    <t xml:space="preserve">What We All Need (1 2)</t>
  </si>
  <si>
    <t xml:space="preserve">Seek ye first the Kingdom of Heaven</t>
  </si>
  <si>
    <t xml:space="preserve">Recover the " Recovery" Version</t>
  </si>
  <si>
    <t xml:space="preserve">Warning: Walk Away From The "Blended" and Do Not Look Back</t>
  </si>
  <si>
    <t xml:space="preserve">Many Ministers or One, Unique Minister of the Age?</t>
  </si>
  <si>
    <t xml:space="preserve">The Leavening of the lastadam Website (1 2)</t>
  </si>
  <si>
    <t xml:space="preserve">"Walkaways, Castaways, Intervention"</t>
  </si>
  <si>
    <t xml:space="preserve">Jim Reetzke and One Publication: Has the Truth Changed or Jim? (1 2)</t>
  </si>
  <si>
    <t xml:space="preserve">The difference between Mr. Lee's doctrine to that of Sabellius (1 2 3 4 5 6 7 8)</t>
  </si>
  <si>
    <t xml:space="preserve">Reader's Feedback: Exposing Lee's Jesus (1 2 3 4 5 6 7 8 9 10 ... Last Page)</t>
  </si>
  <si>
    <t xml:space="preserve">Christless Ministry of the Parrots in the Local Churches</t>
  </si>
  <si>
    <t xml:space="preserve">Chicago Hall Sold to LSM</t>
  </si>
  <si>
    <t xml:space="preserve">Life Changing Reading Material (1 2)</t>
  </si>
  <si>
    <t xml:space="preserve">The True Account (Concerning church in Rosemead) by David Wang</t>
  </si>
  <si>
    <t xml:space="preserve">Is the Body all Christ cares about?</t>
  </si>
  <si>
    <t xml:space="preserve">Split Topic: The Teaching/Practice of "Covering" (1 2)</t>
  </si>
  <si>
    <t xml:space="preserve">Sea </t>
  </si>
  <si>
    <t xml:space="preserve">Ideas and Letters</t>
  </si>
  <si>
    <t xml:space="preserve">Orange County Register</t>
  </si>
  <si>
    <t xml:space="preserve">samar</t>
  </si>
  <si>
    <t xml:space="preserve">Akron Post: Tradition of the Elders</t>
  </si>
  <si>
    <t xml:space="preserve">Abuse and Forgiveness (1 2)</t>
  </si>
  <si>
    <t xml:space="preserve">What is a Christian? (1 2 3 4 5 6 7)</t>
  </si>
  <si>
    <t xml:space="preserve">Jump the Fence</t>
  </si>
  <si>
    <t xml:space="preserve">They Never Learn</t>
  </si>
  <si>
    <t xml:space="preserve">"Cover" Sin? (1 2 3 4)</t>
  </si>
  <si>
    <t xml:space="preserve">Stewardship Ministries (1 2 3 4 5 6 7)</t>
  </si>
  <si>
    <t xml:space="preserve">From 8 Bros &amp; Sis who serve the Church in Toronto Young People</t>
  </si>
  <si>
    <t xml:space="preserve">The Ministry of Balaam's Ass (1 2)</t>
  </si>
  <si>
    <t xml:space="preserve">Tragedy in the church in Riga, Latvia - Please Pray for these Saints</t>
  </si>
  <si>
    <t xml:space="preserve">Poll: Spiritual Discoveries since leaving the LC</t>
  </si>
  <si>
    <t xml:space="preserve">C on C report</t>
  </si>
  <si>
    <t xml:space="preserve">Response to 60 Scholars</t>
  </si>
  <si>
    <t xml:space="preserve">Conflicting Visions on Practical Oneness (1 2)</t>
  </si>
  <si>
    <t xml:space="preserve">Love your neighbor as yourself</t>
  </si>
  <si>
    <t xml:space="preserve">What I See</t>
  </si>
  <si>
    <t xml:space="preserve">Loki's wager... what is "the Godhead"?</t>
  </si>
  <si>
    <t xml:space="preserve">Are the Blended Coworkers Diotrephes on a Larger Scale?</t>
  </si>
  <si>
    <t xml:space="preserve">Being A Brother! (1 2 3 4 5 6 7 8)</t>
  </si>
  <si>
    <t xml:space="preserve">Looking for....</t>
  </si>
  <si>
    <t xml:space="preserve">chaz</t>
  </si>
  <si>
    <t xml:space="preserve">chaz </t>
  </si>
  <si>
    <t xml:space="preserve">Does anyone know what happened to...</t>
  </si>
  <si>
    <t xml:space="preserve">The Local Church Around The World</t>
  </si>
  <si>
    <t xml:space="preserve">GraceAlone</t>
  </si>
  <si>
    <t xml:space="preserve">GraceAlone </t>
  </si>
  <si>
    <t xml:space="preserve">What's going on in Pittsburgh?</t>
  </si>
  <si>
    <t xml:space="preserve">I wish these things were practiced in LC</t>
  </si>
  <si>
    <t xml:space="preserve">Africa, A New Website (1 2 3)</t>
  </si>
  <si>
    <t xml:space="preserve">Who was Witness Lee?</t>
  </si>
  <si>
    <t xml:space="preserve">Brother Chang</t>
  </si>
  <si>
    <t xml:space="preserve">OCTIM</t>
  </si>
  <si>
    <t xml:space="preserve">Is This The Real Problem? (1 2 3 4 5 6 7)</t>
  </si>
  <si>
    <t xml:space="preserve">Quarantine in the Bible and in Practice</t>
  </si>
  <si>
    <t xml:space="preserve">Where Were The Wise Brothers? (1 2)</t>
  </si>
  <si>
    <t xml:space="preserve">Watchman Nee on Workers, Organizations, and Money</t>
  </si>
  <si>
    <t xml:space="preserve">Divisiveness Is a Serious Sin against the Body of Christ</t>
  </si>
  <si>
    <t xml:space="preserve">a letter from John Myer regarding the ground of oneness (1 2 3 4)</t>
  </si>
  <si>
    <t xml:space="preserve">abe </t>
  </si>
  <si>
    <t xml:space="preserve">"God Has Given Every Man a Head on His Shoulders". Charles Spurgeon</t>
  </si>
  <si>
    <t xml:space="preserve">What's going on in Ohio?</t>
  </si>
  <si>
    <t xml:space="preserve">New TC website (1 2)</t>
  </si>
  <si>
    <t xml:space="preserve">The Tone/Spirit of the Blended Brothers' Writings (1 2)</t>
  </si>
  <si>
    <t xml:space="preserve">Regarding this Board - Please Read First</t>
  </si>
  <si>
    <t xml:space="preserve">"Delegated Authority"</t>
  </si>
  <si>
    <t xml:space="preserve">A Time to Pray (1 2)</t>
  </si>
  <si>
    <t xml:space="preserve">An Appeal to be Fair: Everyone Meeting with the Local Church is not "Bad"</t>
  </si>
  <si>
    <t xml:space="preserve">Mauro </t>
  </si>
  <si>
    <t xml:space="preserve">The Local Church and Jim Moran (1 2 3 4 5 6 7 8 9 10)</t>
  </si>
  <si>
    <t xml:space="preserve">God became man, so that man might become... a tape recorder???</t>
  </si>
  <si>
    <t xml:space="preserve">Whataspin.Com - The SPIN of the Blended/LSM/DCP Versus The FACTS (1 2 3 4 5)</t>
  </si>
  <si>
    <t xml:space="preserve">Kingdom Reward: Service or Growth?</t>
  </si>
  <si>
    <t xml:space="preserve">New From "AFaithfulWord" - Comparison to a Past Quarantine</t>
  </si>
  <si>
    <t xml:space="preserve">ps8602 </t>
  </si>
  <si>
    <t xml:space="preserve">The Local Church Vrs. Harvest House (1 2 3 4 5 6 7 8 9 10 ... Last Page)</t>
  </si>
  <si>
    <t xml:space="preserve">A Sorrowful Brother in Christ - Norman Minahan, Co-Worker &amp; Elder in Detroit (1 2 3 4 5)</t>
  </si>
  <si>
    <t xml:space="preserve">How to put it? (1 2)</t>
  </si>
  <si>
    <t xml:space="preserve">"The Hand of God"</t>
  </si>
  <si>
    <t xml:space="preserve">Gene Gruhler and young people work</t>
  </si>
  <si>
    <t xml:space="preserve">honey </t>
  </si>
  <si>
    <t xml:space="preserve">One Body with Diversity in Gifts, Administrations/Works &amp; Operations (1 2)</t>
  </si>
  <si>
    <t xml:space="preserve">This Situation Wasn't an Accident (1 2)</t>
  </si>
  <si>
    <t xml:space="preserve">Lessons Learned (1 2)</t>
  </si>
  <si>
    <t xml:space="preserve">Tiago</t>
  </si>
  <si>
    <t xml:space="preserve">Tiago </t>
  </si>
  <si>
    <t xml:space="preserve">Status of Buffalo, Indianapolis, Naperville, London (CA), Detroit, Ann Arbor (1 2)</t>
  </si>
  <si>
    <t xml:space="preserve">mapleleafs</t>
  </si>
  <si>
    <t xml:space="preserve">enbs12345 </t>
  </si>
  <si>
    <t xml:space="preserve">Final Thoughts on One Publication</t>
  </si>
  <si>
    <t xml:space="preserve">Gene Edwards</t>
  </si>
  <si>
    <t xml:space="preserve">vancouversaint</t>
  </si>
  <si>
    <t xml:space="preserve">Pre Living Stream Days (1 2 3)</t>
  </si>
  <si>
    <t xml:space="preserve">Taking the Ground (1 2 3 4 5 6 7 8 9 10 ... Last Page)</t>
  </si>
  <si>
    <t xml:space="preserve">What is a "free group"? (1 2 3)</t>
  </si>
  <si>
    <t xml:space="preserve">"Minister of the Age" reconsidered, again</t>
  </si>
  <si>
    <t xml:space="preserve">Open letter calls on Local Churches/Living Stream Ministry to Renounce Doctrines (1 2 3 4 5)</t>
  </si>
  <si>
    <t xml:space="preserve">Methods of Biblical Interpretation as related to LC Teachings (1 2 3 4 5 6 7 8 9 10 ... Last Page)</t>
  </si>
  <si>
    <t xml:space="preserve">Thanksgiving Conference (1 2 3 4 5)</t>
  </si>
  <si>
    <t xml:space="preserve">Are The Blended Brothers a Secret Organization? (1 2)</t>
  </si>
  <si>
    <t xml:space="preserve">Mormonism: Similarities to Witness Lee Teachings (1 2 3 4 5 6)</t>
  </si>
  <si>
    <t xml:space="preserve">Enjoying the Lord in Rich Musical Feasts with Newness of Song and Music (1 2)</t>
  </si>
  <si>
    <t xml:space="preserve">enbs12345</t>
  </si>
  <si>
    <t xml:space="preserve">Buddhism: Similarities to LSM Teachings</t>
  </si>
  <si>
    <t xml:space="preserve">The Rede</t>
  </si>
  <si>
    <t xml:space="preserve">Where has the anointing gone? (1 2 3 4 5 6 7)</t>
  </si>
  <si>
    <t xml:space="preserve">What is A Local Church and How Does One Become a Member? (1 2 3 4 5)</t>
  </si>
  <si>
    <t xml:space="preserve">Re: Roles of Women in Family/Church/Ministry/Missions (1 2)</t>
  </si>
  <si>
    <t xml:space="preserve">honey</t>
  </si>
  <si>
    <t xml:space="preserve">What is denomination? (1 2 3 4 5 6 7 8 9 10 ... Last Page)</t>
  </si>
  <si>
    <t xml:space="preserve">singledoveye </t>
  </si>
  <si>
    <t xml:space="preserve">Article on Nee &amp; Lee by Miles Stanford (1 2 3)</t>
  </si>
  <si>
    <t xml:space="preserve">"Christmas is not wrong, just irrelevant." (1 2 3)</t>
  </si>
  <si>
    <t xml:space="preserve">Abodes and Father's House in John 14</t>
  </si>
  <si>
    <t xml:space="preserve">Submissions to the Church in Toronto Review Committee - Updated!</t>
  </si>
  <si>
    <t xml:space="preserve">The History of the "Lord's" Recovery in Canada?? (1 2)</t>
  </si>
  <si>
    <t xml:space="preserve">It's that time of the year... ;)</t>
  </si>
  <si>
    <t xml:space="preserve">Can Two or Three in Jesus' Name Equal a Church? (1 2 3 4 5 6)</t>
  </si>
  <si>
    <t xml:space="preserve">From a LCer who left in the late Seventies</t>
  </si>
  <si>
    <t xml:space="preserve">brerjohn </t>
  </si>
  <si>
    <t xml:space="preserve">An Interesting Blog (1 2 3 4 5 6 7 8 9 10 ... Last Page)</t>
  </si>
  <si>
    <t xml:space="preserve">RickJA </t>
  </si>
  <si>
    <t xml:space="preserve">Are churches autonomous or not? (1 2 3)</t>
  </si>
  <si>
    <t xml:space="preserve">www.thelordsrecovery.us</t>
  </si>
  <si>
    <t xml:space="preserve">After a believer physically dies "where" does God dwell as it pertains to them? (1 2 3 4 5 6 7)</t>
  </si>
  <si>
    <t xml:space="preserve">Index: General Topics</t>
  </si>
  <si>
    <t xml:space="preserve">The Word and the Testimony (1 2)</t>
  </si>
  <si>
    <t xml:space="preserve">Jsawg</t>
  </si>
  <si>
    <t xml:space="preserve">Why Didn't Titus Chu Join The Lawsuit Aainst Harvest House? (1 2 3)</t>
  </si>
  <si>
    <t xml:space="preserve">Letter from Lui Suey &amp; Benson Phillips to the Concerned Brothers 8/10/2006 (1 2)</t>
  </si>
  <si>
    <t xml:space="preserve">Tullertian </t>
  </si>
  <si>
    <t xml:space="preserve">Don Rutledge Speaks Out! (1 2 3)</t>
  </si>
  <si>
    <t xml:space="preserve">Responses by various Local Churches to the Quarantine of Titus Chu</t>
  </si>
  <si>
    <t xml:space="preserve">Letter of Affirmation Regarding Quarantine from Atlanta, GA (1 2)</t>
  </si>
  <si>
    <t xml:space="preserve">Can you take the Lord's table? (1 2 3 4)</t>
  </si>
  <si>
    <t xml:space="preserve">Playing games with the saints of the Most High God (1 2)</t>
  </si>
  <si>
    <t xml:space="preserve">Last Adam became a life-giving Spirit (1 2 3 4 5 6 7 8 9 10)</t>
  </si>
  <si>
    <t xml:space="preserve">Conscience and Authority</t>
  </si>
  <si>
    <t xml:space="preserve">Building Together into a Habitation of God (1 2 3)</t>
  </si>
  <si>
    <t xml:space="preserve">Minister of the Age in Perspective (1 2 3)</t>
  </si>
  <si>
    <t xml:space="preserve">Recognizing the body of the Lord</t>
  </si>
  <si>
    <t xml:space="preserve">Christians on Campus - The Local Church campus work (1 2)</t>
  </si>
  <si>
    <t xml:space="preserve">Galewind </t>
  </si>
  <si>
    <t xml:space="preserve">Where does the local church get its members? (1 2 3)</t>
  </si>
  <si>
    <t xml:space="preserve">"Today's Christianity, just like James, is devoid of divine revelation" (1 2 3 4 5 6 7 8)</t>
  </si>
  <si>
    <t xml:space="preserve">Local Church/LSM Catch Phrases</t>
  </si>
  <si>
    <t xml:space="preserve">LSMâ€™s Quarantine of Titus Chu â€“ Does the Evidence Justify the Verdict? (1 2)</t>
  </si>
  <si>
    <t xml:space="preserve">SPLIT TOPIC: The Local Church Teachings &amp; Modalism (1 2 3 4 5 6 7)</t>
  </si>
  <si>
    <t xml:space="preserve">SPLIT TOPIC: Fruit of the Local Church "One" Doctrine (1 2)</t>
  </si>
  <si>
    <t xml:space="preserve">Open debate (1 2)</t>
  </si>
  <si>
    <t xml:space="preserve">Witness' Imprimatur v. LSM/BB/DCP's Imprimatur!</t>
  </si>
  <si>
    <t xml:space="preserve">The Conceit &amp; Arrogance of the Age (1 2 3 4 5 6 7 8 9 10 ... Last Page)</t>
  </si>
  <si>
    <t xml:space="preserve">Gospel Marches (1 2)</t>
  </si>
  <si>
    <t xml:space="preserve">Church in Irving v. DFW</t>
  </si>
  <si>
    <t xml:space="preserve">Depression and the Local Church (1 2)</t>
  </si>
  <si>
    <t xml:space="preserve">OCTIM </t>
  </si>
  <si>
    <t xml:space="preserve">I Believe We Have Overlooked A Significant Bit Of History</t>
  </si>
  <si>
    <t xml:space="preserve">Are There Two "The Church in Stuttgart", Germany?</t>
  </si>
  <si>
    <t xml:space="preserve">Benson Phillips: "All Non-Local Churchers are Unsanctified and Bankrupt" (1 2 3 4 5 6 7 8)</t>
  </si>
  <si>
    <t xml:space="preserve">ONE ACCORD - having the same mind</t>
  </si>
  <si>
    <t xml:space="preserve">The Danger of a Self-Validating System (1 2 3 4 5 6)</t>
  </si>
  <si>
    <t xml:space="preserve">MERGED: The Church in . . . (1 2 3 4 5 6 7 8 9 10 ... Last Page)</t>
  </si>
  <si>
    <t xml:space="preserve">SPLIT TOPIC: General Discussion: Nature of the Trinity (1 2 3 4 5 6)</t>
  </si>
  <si>
    <t xml:space="preserve">Why weren't Barnabas and Mark John Quarantined? (1 2)</t>
  </si>
  <si>
    <t xml:space="preserve">Some thoughts about the local churches and the ministry (1 2 3 4 5 6 7 8 9 10 ... Last Page)</t>
  </si>
  <si>
    <t xml:space="preserve">Church History (1 2)</t>
  </si>
  <si>
    <t xml:space="preserve">Arizona2</t>
  </si>
  <si>
    <t xml:space="preserve">Why is everything so "heavy" in the local churches? (1 2 3 4 5)</t>
  </si>
  <si>
    <t xml:space="preserve">Has Anyone Seen Demons Cast Out in the Local Church? (1 2 3 4)</t>
  </si>
  <si>
    <t xml:space="preserve">I Feel Cheated (1 2)</t>
  </si>
  <si>
    <t xml:space="preserve">The Blended's Reaction to the Concerned Brothers '“ The Empire Strikes Back (1 2)</t>
  </si>
  <si>
    <t xml:space="preserve">Leaders, Servant-Leaders and Making Amends (1 2 3)</t>
  </si>
  <si>
    <t xml:space="preserve">The Importance of Language as Bible-Based Believers (1 2 3)</t>
  </si>
  <si>
    <t xml:space="preserve">Local Church Creed (1 2 3 4 5 6)</t>
  </si>
  <si>
    <t xml:space="preserve">Thoughts on the Trinity (1 2 3 4 5 6 7 8 9 10 ... Last Page)</t>
  </si>
  <si>
    <t xml:space="preserve">Did Witness Lee Know the Cross? (1 2 3 4)</t>
  </si>
  <si>
    <t xml:space="preserve">Are you a God-bottle? (1 2 3 4 5 6 7 8 9 10)</t>
  </si>
  <si>
    <t xml:space="preserve">Post your reactions to the Concerned Brothers here! (1 2 3)</t>
  </si>
  <si>
    <t xml:space="preserve">To Have the Heart of Paul</t>
  </si>
  <si>
    <t xml:space="preserve">Is Christ only with the "Local Churchers"?</t>
  </si>
  <si>
    <t xml:space="preserve">Current Local Churchers - Post your questions/concerns/contentions here! (1 2 3 4)</t>
  </si>
  <si>
    <t xml:space="preserve">dorth </t>
  </si>
  <si>
    <t xml:space="preserve">There is this man-made thing called "The Lord's Recovery" (1 2 3 4 5 6)</t>
  </si>
  <si>
    <t xml:space="preserve">pilgrim</t>
  </si>
  <si>
    <t xml:space="preserve">"God's Judgement" Vs. "The Attack of the Enemy" (1 2)</t>
  </si>
  <si>
    <t xml:space="preserve">A Challenge to All LC critics, non LC members and ex-members (1 2 3 4 5 6 7 8 9)</t>
  </si>
  <si>
    <t xml:space="preserve">Godeater</t>
  </si>
  <si>
    <t xml:space="preserve">James Taylor SR/ W Nee/ W Lee--Spiritual Authority Question (1 2 3)</t>
  </si>
  <si>
    <t xml:space="preserve">Kyle</t>
  </si>
  <si>
    <t xml:space="preserve">christforemost </t>
  </si>
  <si>
    <t xml:space="preserve">www.clevelandonline.org (1 2 3 4)</t>
  </si>
  <si>
    <t xml:space="preserve">Overcomers, All christians? or a chosen few? (1 2 3 4)</t>
  </si>
  <si>
    <t xml:space="preserve">Things have changed in the LC, really! (1 2)</t>
  </si>
  <si>
    <t xml:space="preserve">INDEX: Best of the Bereans</t>
  </si>
  <si>
    <t xml:space="preserve">Searching (1 2)</t>
  </si>
  <si>
    <t xml:space="preserve">InChristalone </t>
  </si>
  <si>
    <t xml:space="preserve">"Poor, Poor Christianity" &amp; What Doesn't Make Sense (1 2 3 4)</t>
  </si>
  <si>
    <t xml:space="preserve">What Precipitated the One Publication declaration?</t>
  </si>
  <si>
    <t xml:space="preserve">synaud</t>
  </si>
  <si>
    <t xml:space="preserve">Reactions to the Concerned Brothers (1 2 3 4 5 6)</t>
  </si>
  <si>
    <t xml:space="preserve">A Faithful Word dot com</t>
  </si>
  <si>
    <t xml:space="preserve">Local Church Leadership,"What Part of "Equip"Don't You Understand???"</t>
  </si>
  <si>
    <t xml:space="preserve">Dictatorships Don't Reform, They Collapse (1 2 3 4 5)</t>
  </si>
  <si>
    <t xml:space="preserve">Arizona2 </t>
  </si>
  <si>
    <t xml:space="preserve">Allegations by Former LC Members Answered (1 2 3 4 5 6 7 8 9 10 ... Last Page)</t>
  </si>
  <si>
    <t xml:space="preserve">Edward</t>
  </si>
  <si>
    <t xml:space="preserve">Outer Darkness and Witness Lee's teachings. You be the judge.</t>
  </si>
  <si>
    <t xml:space="preserve">Re-Education: The Lord's Recovery (1 2 3 4)</t>
  </si>
  <si>
    <t xml:space="preserve">The "Phoenix Accord" An Historic Document- Presentation and Commentary</t>
  </si>
  <si>
    <t xml:space="preserve">Examination of Scriptural Support of One Publication Policy (1 2 3)</t>
  </si>
  <si>
    <t xml:space="preserve">Matters of Generality not the Common Faith</t>
  </si>
  <si>
    <t xml:space="preserve">The Unforgiving Nature of the Local Church (1 2)</t>
  </si>
  <si>
    <t xml:space="preserve">The Questions No One's Asking (1 2 3)</t>
  </si>
  <si>
    <t xml:space="preserve">Questions regarding Witness Lee and Watchman Nee (1 2 3 4 5 6 7 8)</t>
  </si>
  <si>
    <t xml:space="preserve">Who does the Local Church try to reach today? (1 2)</t>
  </si>
  <si>
    <t xml:space="preserve">When did the Local Church lose its sense of humor? (1 2 3 4)</t>
  </si>
  <si>
    <t xml:space="preserve">Lee "I followed a man" (Nee). WHO is the "unique gift of the Age" TODAY? (1 2 3 4)</t>
  </si>
  <si>
    <t xml:space="preserve">Knowing God Vrs. The Local Church Religion</t>
  </si>
  <si>
    <t xml:space="preserve">Outer Darkness (1 2 3 4 5 6 7 8 9 10 ... Last Page)</t>
  </si>
  <si>
    <t xml:space="preserve">Conscience and Church Authority (1 2 3)</t>
  </si>
  <si>
    <t xml:space="preserve">Merged: The "Local Church" Without LSM (1 2 3 4 5 6)</t>
  </si>
  <si>
    <t xml:space="preserve">Another Matt </t>
  </si>
  <si>
    <t xml:space="preserve">The Dangers of the Teaching: One Minister of the Age! (1 2 3 4 5 6 7 8)</t>
  </si>
  <si>
    <t xml:space="preserve">Unanswered Questions, Conspiracy Theories and Fruits of Falsehoods! (1 2 3 4 5 6 7 8 9)</t>
  </si>
  <si>
    <t xml:space="preserve">Help dealing with the "tapes in your head" (1 2)</t>
  </si>
  <si>
    <t xml:space="preserve">Re: My Story - Brent Barber</t>
  </si>
  <si>
    <t xml:space="preserve">Brent B </t>
  </si>
  <si>
    <t xml:space="preserve">Parrallelisms of the Local Church &amp; the RCC (1 2 3 4 5)</t>
  </si>
  <si>
    <t xml:space="preserve">Exploration? (1 2)</t>
  </si>
  <si>
    <t xml:space="preserve">justwondering </t>
  </si>
  <si>
    <t xml:space="preserve">Is God edible or drinkable? (1 2 3 4 5 6)</t>
  </si>
  <si>
    <t xml:space="preserve">Losing of the Soul Life (1 2 3 4 5 6)</t>
  </si>
  <si>
    <t xml:space="preserve">Saved by Calling on the Name of the Lord? (1 2 3 4 5 6)</t>
  </si>
  <si>
    <t xml:space="preserve">The Basis of Oneness in The LC (1 2 3 4 5 6)</t>
  </si>
  <si>
    <t xml:space="preserve">EternalLife</t>
  </si>
  <si>
    <t xml:space="preserve">Francis Ball in Rosemead</t>
  </si>
  <si>
    <t xml:space="preserve">Eastern Lightning Cult In China! (1 2 3)</t>
  </si>
  <si>
    <t xml:space="preserve">Wrecked </t>
  </si>
  <si>
    <t xml:space="preserve">Al Clark's Testimony in Anaheim during the "Turmoil"</t>
  </si>
  <si>
    <t xml:space="preserve">High Peak Truths and Crystallization Studies??? (1 2 3 4 5)</t>
  </si>
  <si>
    <t xml:space="preserve">Pray-Reading The Word (1 2 3 4 5)</t>
  </si>
  <si>
    <t xml:space="preserve">Ron</t>
  </si>
  <si>
    <t xml:space="preserve">Nigel Tomes v. "The One Publication Campaign"! (1 2 3 4 5 6 7)</t>
  </si>
  <si>
    <t xml:space="preserve">Painting all Local Churches with a Broad Brush! (1 2 3 4 5 6 7 8 9 10 ... Last Page)</t>
  </si>
  <si>
    <t xml:space="preserve">Called Out</t>
  </si>
  <si>
    <t xml:space="preserve">The Triune God, again - I'm sorry, I'm new (1 2 3 4 5 6 7 8 9)</t>
  </si>
  <si>
    <t xml:space="preserve">BOXJOBOX </t>
  </si>
  <si>
    <t xml:space="preserve">On Localism (split topic) (1 2 3 4 5 6 7 8 9 10 ... Last Page)</t>
  </si>
  <si>
    <t xml:space="preserve">Point of View: Radio interview with Ankerberg, HHP and Shelby Sharpe (1 2 3)</t>
  </si>
  <si>
    <t xml:space="preserve">Exit Strategies (1 2 3 4 5)</t>
  </si>
  <si>
    <t xml:space="preserve">As above, so below- the union of God and Man (1 2 3 4)</t>
  </si>
  <si>
    <t xml:space="preserve">Use of Allegories, Types and Figures (1 2 3 4 5)</t>
  </si>
  <si>
    <t xml:space="preserve">Mind Control, Thought Reform, Brainwashing (1 2 3 4 5 6 7)</t>
  </si>
  <si>
    <t xml:space="preserve">God became man so that man might become God in life and nature..... (1 2 3 4 5 6 7 8 9 10 ... Last Page)</t>
  </si>
  <si>
    <t xml:space="preserve">kippendorf</t>
  </si>
  <si>
    <t xml:space="preserve">quite a forum (1 2 3)</t>
  </si>
  <si>
    <t xml:space="preserve">abrother</t>
  </si>
  <si>
    <t xml:space="preserve">Brent B Speaks Out (1 2 3 4 5 6)</t>
  </si>
  <si>
    <t xml:space="preserve">2005 Winter Training (1 2 3 4 5 6 7 8 9 10 ... Last Page)</t>
  </si>
  <si>
    <t xml:space="preserve">BIG LIE: "Poor, poor Christianity". Only the Riches of Christ are in the LC! (1 2)</t>
  </si>
  <si>
    <t xml:space="preserve">Born Again? (1 2 3 4 5)</t>
  </si>
  <si>
    <t xml:space="preserve">What do you think will happen when the Lord returns? (1 2 3 4 5 6 7 8 9 10 ... Last Page)</t>
  </si>
  <si>
    <t xml:space="preserve">jennifergoo</t>
  </si>
  <si>
    <t xml:space="preserve">My Positive Experience with the local churches (1 2 3 4 5 6 7 8 9 10 ... Last Page)</t>
  </si>
  <si>
    <t xml:space="preserve">jaywill</t>
  </si>
  <si>
    <t xml:space="preserve">The term Triune God is not given by the inspiration of God (1 2 3 4 5 6 7 8 9 10 ... Last Page)</t>
  </si>
  <si>
    <t xml:space="preserve">BOXJOBOX</t>
  </si>
  <si>
    <t xml:space="preserve">Where to find a true church life after leaving the LC (1 2 3)</t>
  </si>
  <si>
    <t xml:space="preserve">stanford4</t>
  </si>
  <si>
    <t xml:space="preserve">How to Move On (1 2 3)</t>
  </si>
  <si>
    <t xml:space="preserve">The Church in Bellevue (1 2 3 4 5 6 7 8 9 10 ... Last Page)</t>
  </si>
  <si>
    <t xml:space="preserve">Thank You, Father, for making us individuals!</t>
  </si>
  <si>
    <t xml:space="preserve">The Biggest Lie Accepted by The Local Church Members (1 2 3 4 5 6 7 8 9)</t>
  </si>
  <si>
    <t xml:space="preserve">reflecting </t>
  </si>
  <si>
    <t xml:space="preserve">OPEN REBELLION AGAINST THE HOLY SPIRIT! (1 2)</t>
  </si>
  <si>
    <t xml:space="preserve">Back to the simplicity in Christ (1 2 3 4 5 6 7)</t>
  </si>
  <si>
    <t xml:space="preserve">Those who left the local church on this forum (1 2 3)</t>
  </si>
  <si>
    <t xml:space="preserve">fred</t>
  </si>
  <si>
    <t xml:space="preserve">A Christmas Story (1 2 3)</t>
  </si>
  <si>
    <t xml:space="preserve">Allegorical method</t>
  </si>
  <si>
    <t xml:space="preserve">Quotes from Witness Lee (1 2 3 4 5)</t>
  </si>
  <si>
    <t xml:space="preserve">jyo</t>
  </si>
  <si>
    <t xml:space="preserve">Why does the Local Church use Outrageous Terminology? (1 2 3 4 5)</t>
  </si>
  <si>
    <t xml:space="preserve">John So on deification (1 2 3 4 5 6 7 8 9 10 ... Last Page)</t>
  </si>
  <si>
    <t xml:space="preserve">"SURVIVAL GUIDE TO THE LOCAL CHURCH": (1 2 3 4)</t>
  </si>
  <si>
    <t xml:space="preserve">Is the concept of Recovery of the church valid? (1 2)</t>
  </si>
  <si>
    <t xml:space="preserve">Where Does the "Up-to-Date" Speaking Come From Today? (1 2 3 4 5)</t>
  </si>
  <si>
    <t xml:space="preserve">pilgrim </t>
  </si>
  <si>
    <t xml:space="preserve">Spiritual Abuse and Labeling (1 2)</t>
  </si>
  <si>
    <t xml:space="preserve">Writings of Afazio (1 2 3 4 5 6)</t>
  </si>
  <si>
    <t xml:space="preserve">afazio</t>
  </si>
  <si>
    <t xml:space="preserve">Ex-Local Churchers: What are the things you dropped out of your system? (1 2 3 4 5)</t>
  </si>
  <si>
    <t xml:space="preserve">Quoting Fallible Men such as Watchman Nee (1 2 3 4 5)</t>
  </si>
  <si>
    <t xml:space="preserve">Validation -- Lee vs. Nee (1 2 3 4)</t>
  </si>
  <si>
    <t xml:space="preserve">truthseeker001</t>
  </si>
  <si>
    <t xml:space="preserve">Collateral Damage (1 2)</t>
  </si>
  <si>
    <t xml:space="preserve">Publication Work in The Lord's Recovery &amp; Reactions (1 2 3 4 5 6 7 8 9)</t>
  </si>
  <si>
    <t xml:space="preserve">afazio </t>
  </si>
  <si>
    <t xml:space="preserve">NIGEL TOMESâ€™ RESPONSE TO "The Co-Workers in So. Calif."</t>
  </si>
  <si>
    <t xml:space="preserve">AaWarren</t>
  </si>
  <si>
    <t xml:space="preserve">Laodicea! (1 2)</t>
  </si>
  <si>
    <t xml:space="preserve">The CHURCH in the WORD Vrs. The Local Church RELIGION (1 2 3 4 5)</t>
  </si>
  <si>
    <t xml:space="preserve">marei </t>
  </si>
  <si>
    <t xml:space="preserve">Witness Lee and the Resumption of the Watchman Nee's Ministry (1 2)</t>
  </si>
  <si>
    <t xml:space="preserve">jen </t>
  </si>
  <si>
    <t xml:space="preserve">OLD WAY/NEW WAY (1 2 3 4 5)</t>
  </si>
  <si>
    <t xml:space="preserve">Why I Left the "Recovery" (1 2)</t>
  </si>
  <si>
    <t xml:space="preserve">Incorporation of the Believers Into the Divine Trinity (1 2)</t>
  </si>
  <si>
    <t xml:space="preserve">Knowing the Bible/How to Study the Bible (1 2 3)</t>
  </si>
  <si>
    <t xml:space="preserve">Co-workers - who qualified? (1 2 3 4 5)</t>
  </si>
  <si>
    <t xml:space="preserve">nathan_w_cheng </t>
  </si>
  <si>
    <t xml:space="preserve">The Vision of the Age (1 2 3 4 5 6 7 8 9 10 ... Last Page)</t>
  </si>
  <si>
    <t xml:space="preserve">Do the teachings of Witness Lee constitute "another gospel"? (1 2 3 4 5 6 7 8 9 10)</t>
  </si>
  <si>
    <t xml:space="preserve">BOOK OF ACTS: Serving as a normative model for the church of all times. (1 2 3 4 5 6 7 8 9 10 ... Last Page)</t>
  </si>
  <si>
    <t xml:space="preserve">The Recovery's Purgatory (1 2 3 4)</t>
  </si>
  <si>
    <t xml:space="preserve">wowowee</t>
  </si>
  <si>
    <t xml:space="preserve">One Accord (aka The Oneness) (1 2 3 4)</t>
  </si>
  <si>
    <t xml:space="preserve">Witness Lee founded another sect. (1 2)</t>
  </si>
  <si>
    <t xml:space="preserve">"The Ground" vs LSM. A question for Albert and Paul M (1 2 3 4 5)</t>
  </si>
  <si>
    <t xml:space="preserve">Interpret: Where do you fellowship. (1 2)</t>
  </si>
  <si>
    <t xml:space="preserve">READ: For NEWBIES in this forum (1 2 3 4 5 6 7)</t>
  </si>
  <si>
    <t xml:space="preserve">The Midwest (1 2 3 4)</t>
  </si>
  <si>
    <t xml:space="preserve">seeker</t>
  </si>
  <si>
    <t xml:space="preserve">The Local Church and Chinese Culture (1 2 3)</t>
  </si>
  <si>
    <t xml:space="preserve">Did Witness Lee repent? (1 2 3 4 5 6 7 8)</t>
  </si>
  <si>
    <t xml:space="preserve">Bruce</t>
  </si>
  <si>
    <t xml:space="preserve">The Errors of the "Church of Recovery" (1 2 3 4 5 6 7 8 9 10 ... Last Page)</t>
  </si>
  <si>
    <t xml:space="preserve">Interesting Board (1 2 3 4 5 6 7 8 9 10 ... Last Page)</t>
  </si>
  <si>
    <t xml:space="preserve">Now here's the Lee-Cult! (1 2 3 4 5 6 7 8 9 10)</t>
  </si>
  <si>
    <t xml:space="preserve">Dan Towle's Summer School! (1 2)</t>
  </si>
  <si>
    <t xml:space="preserve">In the LC, There's no place for me! (1 2 3 4)</t>
  </si>
  <si>
    <t xml:space="preserve">THIS is SHAMEFUL! (1 2)</t>
  </si>
  <si>
    <t xml:space="preserve">Normal Christian Church Life â€“ A Christian Classic or Classic Circular Reasoning (1 2 3 4)</t>
  </si>
  <si>
    <t xml:space="preserve">Beware of the Leaven of the Local Church (1 2 3 4)</t>
  </si>
  <si>
    <t xml:space="preserve">seeker </t>
  </si>
  <si>
    <t xml:space="preserve">In defence of the Local Church (1 2 3 4 5 6 7 8 9 10 ... Last Page)</t>
  </si>
  <si>
    <t xml:space="preserve">An Interesting Site (1 2 3 4 5 6)</t>
  </si>
  <si>
    <t xml:space="preserve">God processed and unchanging? (1 2 3 4 5 6 7 8 9 10 ... Last Page)</t>
  </si>
  <si>
    <t xml:space="preserve">local church bread-breaking meeting (1 2 3 4 5 6 7 8 9 10)</t>
  </si>
  <si>
    <t xml:space="preserve">Godman or Man of God? (1 2)</t>
  </si>
  <si>
    <t xml:space="preserve">Witness Lee (1 2 3 4 5 6)</t>
  </si>
  <si>
    <t xml:space="preserve">At what cost oneness? (1 2 3 4 5 6 7 8 9 10 ... Last Page)</t>
  </si>
  <si>
    <t xml:space="preserve">BARM and the Trinity (merged) (1 2 3 4 5 6 7 8 9 10 ... Last Page)</t>
  </si>
  <si>
    <t xml:space="preserve">Mingling of God with Man (1 2 3 4 5 6 7 8 9 10 ... Last Page)</t>
  </si>
  <si>
    <t xml:space="preserve">John</t>
  </si>
  <si>
    <t xml:space="preserve">Rick </t>
  </si>
  <si>
    <t xml:space="preserve">Former LC Member (1 2 3)</t>
  </si>
  <si>
    <t xml:space="preserve">Watchman Nee: A "Christian," a "Mystic" or a "Oneness" Proponent (1 2 3)</t>
  </si>
  <si>
    <t xml:space="preserve">Local Churchers also misrepresent other writings... (1 2 3)</t>
  </si>
  <si>
    <t xml:space="preserve">Local Churches don't just quote they also misquote/misinterpret the Bible (1 2)</t>
  </si>
  <si>
    <t xml:space="preserve">Testimony of an LC member that went to FTTA (1 2 3 4)</t>
  </si>
  <si>
    <t xml:space="preserve">Hillarymac</t>
  </si>
  <si>
    <t xml:space="preserve">Faithful Luke, Simon Meek, Stephen Kaung... (1 2 3 4 5 6)</t>
  </si>
  <si>
    <t xml:space="preserve">Retraction Regarding Witness Lee and the Local Churches (1 2 3 4 5 6 7 8 9 10 ... Last Page)</t>
  </si>
  <si>
    <t xml:space="preserve">Phillip </t>
  </si>
  <si>
    <t xml:space="preserve">HARVEST HOUSE PUBLISHERS (MERGED) (1 2 3 4 5 6 7 8 9 10 ... Last Page)</t>
  </si>
  <si>
    <t xml:space="preserve">The AUTHORITY OF GOD in the WORD Vrs the Local Church RELIGION (1 2)</t>
  </si>
  <si>
    <t xml:space="preserve">Unanswered Questions (1 2 3 4 5 6 7 8 9 10 ... Last Page)</t>
  </si>
  <si>
    <t xml:space="preserve">clsund</t>
  </si>
  <si>
    <t xml:space="preserve">EXPERIENCING CHRIST Versus The Local Church RELIGION (1 2 3)</t>
  </si>
  <si>
    <t xml:space="preserve">"Local Churchese" Language Translation Service. Provided at no charge by UntoHim</t>
  </si>
  <si>
    <t xml:space="preserve">God-men? Where? (1 2 3 4 5 6)</t>
  </si>
  <si>
    <t xml:space="preserve">Christ-man (1 2 3 4 5 6 7 8)</t>
  </si>
  <si>
    <t xml:space="preserve">1 Corinthians 6:1-8 and the Local Church. (1 2 3 4)</t>
  </si>
  <si>
    <t xml:space="preserve">Local Church Practice different from their teaching</t>
  </si>
  <si>
    <t xml:space="preserve">Witness Lee &amp; the Lord's Recove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m/dd/yy\ hh:mm;@"/>
    <numFmt numFmtId="166" formatCode="_(* #,##0.00_);_(* \(#,##0.00\);_(* \-??_);_(@_)"/>
    <numFmt numFmtId="167" formatCode="_(* #,##0_);_(* \(#,##0\);_(* \-??_);_(@_)"/>
  </numFmts>
  <fonts count="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ahoma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/>
      <bottom style="thin"/>
      <diagonal/>
    </border>
    <border diagonalUp="false" diagonalDown="false">
      <left style="thin">
        <color rgb="FF969696"/>
      </left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0.7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7" min="6" style="0" width="8.7"/>
  </cols>
  <sheetData>
    <row r="2" customFormat="false" ht="19.5" hidden="false" customHeight="false" outlineLevel="0" collapsed="false">
      <c r="B2" s="1" t="s">
        <v>0</v>
      </c>
    </row>
    <row r="4" customFormat="false" ht="15" hidden="false" customHeight="false" outlineLevel="0" collapsed="false">
      <c r="B4" s="2" t="s">
        <v>1</v>
      </c>
    </row>
    <row r="5" customFormat="false" ht="25.5" hidden="false" customHeight="false" outlineLevel="0" collapsed="false">
      <c r="B5" s="3" t="s">
        <v>2</v>
      </c>
      <c r="C5" s="4" t="s">
        <v>3</v>
      </c>
      <c r="D5" s="5" t="s">
        <v>4</v>
      </c>
      <c r="E5" s="6" t="s">
        <v>5</v>
      </c>
      <c r="F5" s="7" t="s">
        <v>6</v>
      </c>
      <c r="G5" s="6" t="s">
        <v>7</v>
      </c>
      <c r="H5" s="7" t="s">
        <v>8</v>
      </c>
      <c r="I5" s="8" t="s">
        <v>9</v>
      </c>
    </row>
    <row r="6" customFormat="false" ht="12.75" hidden="false" customHeight="false" outlineLevel="0" collapsed="false">
      <c r="B6" s="9" t="s">
        <v>10</v>
      </c>
      <c r="C6" s="10" t="s">
        <v>11</v>
      </c>
      <c r="D6" s="11" t="n">
        <v>40744.4861111111</v>
      </c>
      <c r="E6" s="10" t="s">
        <v>12</v>
      </c>
      <c r="F6" s="12" t="n">
        <v>271</v>
      </c>
      <c r="G6" s="13" t="n">
        <v>4875</v>
      </c>
      <c r="H6" s="14" t="n">
        <v>1</v>
      </c>
      <c r="I6" s="14" t="n">
        <f aca="false">ROUND(((H6+9)/20),0)</f>
        <v>1</v>
      </c>
    </row>
    <row r="7" customFormat="false" ht="12.75" hidden="false" customHeight="false" outlineLevel="0" collapsed="false">
      <c r="B7" s="15" t="s">
        <v>13</v>
      </c>
      <c r="C7" s="16" t="s">
        <v>14</v>
      </c>
      <c r="D7" s="17" t="n">
        <v>40744.4784722222</v>
      </c>
      <c r="E7" s="16" t="s">
        <v>15</v>
      </c>
      <c r="F7" s="18" t="n">
        <v>28</v>
      </c>
      <c r="G7" s="19" t="n">
        <v>271</v>
      </c>
      <c r="H7" s="20" t="n">
        <f aca="false">+H6+1</f>
        <v>2</v>
      </c>
      <c r="I7" s="20" t="n">
        <f aca="false">ROUND(((H7+9)/20),0)</f>
        <v>1</v>
      </c>
    </row>
    <row r="8" customFormat="false" ht="12.75" hidden="false" customHeight="false" outlineLevel="0" collapsed="false">
      <c r="B8" s="15" t="s">
        <v>16</v>
      </c>
      <c r="C8" s="16" t="s">
        <v>11</v>
      </c>
      <c r="D8" s="17" t="n">
        <v>40744.0583333333</v>
      </c>
      <c r="E8" s="16" t="s">
        <v>15</v>
      </c>
      <c r="F8" s="18" t="n">
        <v>2</v>
      </c>
      <c r="G8" s="19" t="n">
        <v>104</v>
      </c>
      <c r="H8" s="20" t="n">
        <f aca="false">+H7+1</f>
        <v>3</v>
      </c>
      <c r="I8" s="20" t="n">
        <f aca="false">ROUND(((H8+9)/20),0)</f>
        <v>1</v>
      </c>
    </row>
    <row r="9" customFormat="false" ht="12.75" hidden="false" customHeight="false" outlineLevel="0" collapsed="false">
      <c r="B9" s="15" t="s">
        <v>17</v>
      </c>
      <c r="C9" s="16" t="s">
        <v>18</v>
      </c>
      <c r="D9" s="17" t="n">
        <v>40744.0055555556</v>
      </c>
      <c r="E9" s="16" t="s">
        <v>15</v>
      </c>
      <c r="F9" s="18" t="n">
        <v>171</v>
      </c>
      <c r="G9" s="19" t="n">
        <v>1658</v>
      </c>
      <c r="H9" s="20" t="n">
        <f aca="false">+H8+1</f>
        <v>4</v>
      </c>
      <c r="I9" s="20" t="n">
        <f aca="false">ROUND(((H9+9)/20),0)</f>
        <v>1</v>
      </c>
    </row>
    <row r="10" customFormat="false" ht="12.75" hidden="false" customHeight="false" outlineLevel="0" collapsed="false">
      <c r="B10" s="15" t="s">
        <v>19</v>
      </c>
      <c r="C10" s="16" t="s">
        <v>18</v>
      </c>
      <c r="D10" s="17" t="n">
        <v>40743.4472222222</v>
      </c>
      <c r="E10" s="16" t="s">
        <v>12</v>
      </c>
      <c r="F10" s="18" t="n">
        <v>1</v>
      </c>
      <c r="G10" s="19" t="n">
        <v>145</v>
      </c>
      <c r="H10" s="20" t="n">
        <f aca="false">+H9+1</f>
        <v>5</v>
      </c>
      <c r="I10" s="20" t="n">
        <f aca="false">ROUND(((H10+9)/20),0)</f>
        <v>1</v>
      </c>
    </row>
    <row r="11" customFormat="false" ht="12.75" hidden="false" customHeight="false" outlineLevel="0" collapsed="false">
      <c r="B11" s="15" t="s">
        <v>20</v>
      </c>
      <c r="C11" s="16" t="s">
        <v>21</v>
      </c>
      <c r="D11" s="17" t="n">
        <v>40743.3298611111</v>
      </c>
      <c r="E11" s="16" t="s">
        <v>15</v>
      </c>
      <c r="F11" s="18" t="n">
        <v>36</v>
      </c>
      <c r="G11" s="19" t="n">
        <v>390</v>
      </c>
      <c r="H11" s="20" t="n">
        <f aca="false">+H10+1</f>
        <v>6</v>
      </c>
      <c r="I11" s="20" t="n">
        <f aca="false">ROUND(((H11+9)/20),0)</f>
        <v>1</v>
      </c>
    </row>
    <row r="12" customFormat="false" ht="12.75" hidden="false" customHeight="false" outlineLevel="0" collapsed="false">
      <c r="B12" s="15" t="s">
        <v>22</v>
      </c>
      <c r="C12" s="16" t="s">
        <v>23</v>
      </c>
      <c r="D12" s="17" t="n">
        <v>40743.2729166667</v>
      </c>
      <c r="E12" s="16" t="s">
        <v>24</v>
      </c>
      <c r="F12" s="18" t="n">
        <v>682</v>
      </c>
      <c r="G12" s="19" t="n">
        <v>9372</v>
      </c>
      <c r="H12" s="20" t="n">
        <f aca="false">+H11+1</f>
        <v>7</v>
      </c>
      <c r="I12" s="20" t="n">
        <f aca="false">ROUND(((H12+9)/20),0)</f>
        <v>1</v>
      </c>
    </row>
    <row r="13" customFormat="false" ht="12.75" hidden="false" customHeight="false" outlineLevel="0" collapsed="false">
      <c r="B13" s="15" t="s">
        <v>25</v>
      </c>
      <c r="C13" s="16" t="s">
        <v>11</v>
      </c>
      <c r="D13" s="17" t="n">
        <v>40743.2229166667</v>
      </c>
      <c r="E13" s="16" t="s">
        <v>15</v>
      </c>
      <c r="F13" s="18" t="n">
        <v>60</v>
      </c>
      <c r="G13" s="19" t="n">
        <v>595</v>
      </c>
      <c r="H13" s="20" t="n">
        <f aca="false">+H12+1</f>
        <v>8</v>
      </c>
      <c r="I13" s="20" t="n">
        <f aca="false">ROUND(((H13+9)/20),0)</f>
        <v>1</v>
      </c>
    </row>
    <row r="14" customFormat="false" ht="12.75" hidden="false" customHeight="false" outlineLevel="0" collapsed="false">
      <c r="B14" s="15" t="s">
        <v>26</v>
      </c>
      <c r="C14" s="16" t="s">
        <v>27</v>
      </c>
      <c r="D14" s="17" t="n">
        <v>40742.5833333333</v>
      </c>
      <c r="E14" s="16" t="s">
        <v>28</v>
      </c>
      <c r="F14" s="18" t="n">
        <v>0</v>
      </c>
      <c r="G14" s="19" t="n">
        <v>111</v>
      </c>
      <c r="H14" s="20" t="n">
        <f aca="false">+H13+1</f>
        <v>9</v>
      </c>
      <c r="I14" s="20" t="n">
        <f aca="false">ROUND(((H14+9)/20),0)</f>
        <v>1</v>
      </c>
    </row>
    <row r="15" customFormat="false" ht="12.75" hidden="false" customHeight="false" outlineLevel="0" collapsed="false">
      <c r="B15" s="15" t="s">
        <v>29</v>
      </c>
      <c r="C15" s="16" t="s">
        <v>30</v>
      </c>
      <c r="D15" s="17" t="n">
        <v>40733.0444444444</v>
      </c>
      <c r="E15" s="16" t="s">
        <v>31</v>
      </c>
      <c r="F15" s="18" t="n">
        <v>289</v>
      </c>
      <c r="G15" s="19" t="n">
        <v>2564</v>
      </c>
      <c r="H15" s="20" t="n">
        <f aca="false">+H14+1</f>
        <v>10</v>
      </c>
      <c r="I15" s="20" t="n">
        <f aca="false">ROUND(((H15+9)/20),0)</f>
        <v>1</v>
      </c>
    </row>
    <row r="16" customFormat="false" ht="12.75" hidden="false" customHeight="false" outlineLevel="0" collapsed="false">
      <c r="B16" s="15" t="s">
        <v>32</v>
      </c>
      <c r="C16" s="16" t="s">
        <v>33</v>
      </c>
      <c r="D16" s="17" t="n">
        <v>40732.9465277778</v>
      </c>
      <c r="E16" s="16" t="s">
        <v>34</v>
      </c>
      <c r="F16" s="18" t="n">
        <v>106</v>
      </c>
      <c r="G16" s="19" t="n">
        <v>1222</v>
      </c>
      <c r="H16" s="20" t="n">
        <f aca="false">+H15+1</f>
        <v>11</v>
      </c>
      <c r="I16" s="20" t="n">
        <f aca="false">ROUND(((H16+9)/20),0)</f>
        <v>1</v>
      </c>
    </row>
    <row r="17" customFormat="false" ht="12.75" hidden="false" customHeight="false" outlineLevel="0" collapsed="false">
      <c r="B17" s="15" t="s">
        <v>35</v>
      </c>
      <c r="C17" s="16" t="s">
        <v>14</v>
      </c>
      <c r="D17" s="17" t="n">
        <v>40732.9458333333</v>
      </c>
      <c r="E17" s="16" t="s">
        <v>12</v>
      </c>
      <c r="F17" s="18" t="n">
        <v>8</v>
      </c>
      <c r="G17" s="19" t="n">
        <v>128</v>
      </c>
      <c r="H17" s="20" t="n">
        <f aca="false">+H16+1</f>
        <v>12</v>
      </c>
      <c r="I17" s="20" t="n">
        <f aca="false">ROUND(((H17+9)/20),0)</f>
        <v>1</v>
      </c>
    </row>
    <row r="18" customFormat="false" ht="12.75" hidden="false" customHeight="false" outlineLevel="0" collapsed="false">
      <c r="B18" s="15" t="s">
        <v>36</v>
      </c>
      <c r="C18" s="16" t="s">
        <v>37</v>
      </c>
      <c r="D18" s="17" t="n">
        <v>40732.1527777778</v>
      </c>
      <c r="E18" s="16" t="s">
        <v>34</v>
      </c>
      <c r="F18" s="18" t="n">
        <v>2</v>
      </c>
      <c r="G18" s="19" t="n">
        <v>80</v>
      </c>
      <c r="H18" s="20" t="n">
        <f aca="false">+H17+1</f>
        <v>13</v>
      </c>
      <c r="I18" s="20" t="n">
        <f aca="false">ROUND(((H18+9)/20),0)</f>
        <v>1</v>
      </c>
    </row>
    <row r="19" customFormat="false" ht="12.75" hidden="false" customHeight="false" outlineLevel="0" collapsed="false">
      <c r="B19" s="15" t="s">
        <v>38</v>
      </c>
      <c r="C19" s="16" t="s">
        <v>39</v>
      </c>
      <c r="D19" s="17" t="n">
        <v>40732.1347222222</v>
      </c>
      <c r="E19" s="16" t="s">
        <v>40</v>
      </c>
      <c r="F19" s="18" t="n">
        <v>34</v>
      </c>
      <c r="G19" s="19" t="n">
        <v>527</v>
      </c>
      <c r="H19" s="20" t="n">
        <f aca="false">+H18+1</f>
        <v>14</v>
      </c>
      <c r="I19" s="20" t="n">
        <f aca="false">ROUND(((H19+9)/20),0)</f>
        <v>1</v>
      </c>
    </row>
    <row r="20" customFormat="false" ht="12.75" hidden="false" customHeight="false" outlineLevel="0" collapsed="false">
      <c r="B20" s="15" t="s">
        <v>41</v>
      </c>
      <c r="C20" s="16" t="s">
        <v>42</v>
      </c>
      <c r="D20" s="17" t="n">
        <v>40728.1604166667</v>
      </c>
      <c r="E20" s="16" t="s">
        <v>43</v>
      </c>
      <c r="F20" s="18" t="n">
        <v>0</v>
      </c>
      <c r="G20" s="19" t="n">
        <v>89</v>
      </c>
      <c r="H20" s="20" t="n">
        <f aca="false">+H19+1</f>
        <v>15</v>
      </c>
      <c r="I20" s="20" t="n">
        <f aca="false">ROUND(((H20+9)/20),0)</f>
        <v>1</v>
      </c>
    </row>
    <row r="21" customFormat="false" ht="12.75" hidden="false" customHeight="false" outlineLevel="0" collapsed="false">
      <c r="B21" s="15" t="s">
        <v>44</v>
      </c>
      <c r="C21" s="16" t="s">
        <v>45</v>
      </c>
      <c r="D21" s="17" t="n">
        <v>40725.8277777778</v>
      </c>
      <c r="E21" s="16" t="s">
        <v>46</v>
      </c>
      <c r="F21" s="18" t="n">
        <v>80</v>
      </c>
      <c r="G21" s="19" t="n">
        <v>1304</v>
      </c>
      <c r="H21" s="20" t="n">
        <f aca="false">+H20+1</f>
        <v>16</v>
      </c>
      <c r="I21" s="20" t="n">
        <f aca="false">ROUND(((H21+9)/20),0)</f>
        <v>1</v>
      </c>
    </row>
    <row r="22" customFormat="false" ht="12.75" hidden="false" customHeight="false" outlineLevel="0" collapsed="false">
      <c r="B22" s="15" t="s">
        <v>47</v>
      </c>
      <c r="C22" s="16" t="s">
        <v>11</v>
      </c>
      <c r="D22" s="17" t="n">
        <v>40723.6368055556</v>
      </c>
      <c r="E22" s="16" t="s">
        <v>46</v>
      </c>
      <c r="F22" s="18" t="n">
        <v>88</v>
      </c>
      <c r="G22" s="19" t="n">
        <v>896</v>
      </c>
      <c r="H22" s="20" t="n">
        <f aca="false">+H21+1</f>
        <v>17</v>
      </c>
      <c r="I22" s="20" t="n">
        <f aca="false">ROUND(((H22+9)/20),0)</f>
        <v>1</v>
      </c>
    </row>
    <row r="23" customFormat="false" ht="12.75" hidden="false" customHeight="false" outlineLevel="0" collapsed="false">
      <c r="B23" s="15" t="s">
        <v>48</v>
      </c>
      <c r="C23" s="16" t="s">
        <v>49</v>
      </c>
      <c r="D23" s="17" t="n">
        <v>40723.0923611111</v>
      </c>
      <c r="E23" s="16" t="s">
        <v>50</v>
      </c>
      <c r="F23" s="18" t="n">
        <v>61</v>
      </c>
      <c r="G23" s="19" t="n">
        <v>1520</v>
      </c>
      <c r="H23" s="20" t="n">
        <f aca="false">+H22+1</f>
        <v>18</v>
      </c>
      <c r="I23" s="20" t="n">
        <f aca="false">ROUND(((H23+9)/20),0)</f>
        <v>1</v>
      </c>
    </row>
    <row r="24" customFormat="false" ht="25.5" hidden="false" customHeight="false" outlineLevel="0" collapsed="false">
      <c r="B24" s="15" t="s">
        <v>51</v>
      </c>
      <c r="C24" s="16" t="s">
        <v>52</v>
      </c>
      <c r="D24" s="17" t="n">
        <v>40722.89375</v>
      </c>
      <c r="E24" s="16" t="s">
        <v>53</v>
      </c>
      <c r="F24" s="18" t="n">
        <v>814</v>
      </c>
      <c r="G24" s="19" t="n">
        <v>17614</v>
      </c>
      <c r="H24" s="20" t="n">
        <f aca="false">+H23+1</f>
        <v>19</v>
      </c>
      <c r="I24" s="20" t="n">
        <f aca="false">ROUND(((H24+9)/20),0)</f>
        <v>1</v>
      </c>
    </row>
    <row r="25" customFormat="false" ht="12.75" hidden="false" customHeight="false" outlineLevel="0" collapsed="false">
      <c r="B25" s="15" t="s">
        <v>54</v>
      </c>
      <c r="C25" s="16" t="s">
        <v>11</v>
      </c>
      <c r="D25" s="17" t="n">
        <v>40722.0006944445</v>
      </c>
      <c r="E25" s="16" t="s">
        <v>15</v>
      </c>
      <c r="F25" s="18" t="n">
        <v>420</v>
      </c>
      <c r="G25" s="19" t="n">
        <v>4688</v>
      </c>
      <c r="H25" s="20" t="n">
        <f aca="false">+H24+1</f>
        <v>20</v>
      </c>
      <c r="I25" s="20" t="n">
        <f aca="false">ROUND(((H25+9)/20),0)</f>
        <v>1</v>
      </c>
    </row>
    <row r="26" customFormat="false" ht="12.75" hidden="false" customHeight="false" outlineLevel="0" collapsed="false">
      <c r="B26" s="15" t="s">
        <v>55</v>
      </c>
      <c r="C26" s="16" t="s">
        <v>45</v>
      </c>
      <c r="D26" s="17" t="n">
        <v>40721.9423611111</v>
      </c>
      <c r="E26" s="16" t="s">
        <v>50</v>
      </c>
      <c r="F26" s="18" t="n">
        <v>131</v>
      </c>
      <c r="G26" s="19" t="n">
        <v>2100</v>
      </c>
      <c r="H26" s="20" t="n">
        <f aca="false">+H25+1</f>
        <v>21</v>
      </c>
      <c r="I26" s="20" t="n">
        <f aca="false">ROUND(((H26+9)/20),0)</f>
        <v>2</v>
      </c>
    </row>
    <row r="27" customFormat="false" ht="12.75" hidden="false" customHeight="false" outlineLevel="0" collapsed="false">
      <c r="B27" s="15" t="s">
        <v>56</v>
      </c>
      <c r="C27" s="16" t="s">
        <v>42</v>
      </c>
      <c r="D27" s="17" t="n">
        <v>40721.9215277778</v>
      </c>
      <c r="E27" s="16" t="s">
        <v>57</v>
      </c>
      <c r="F27" s="18" t="n">
        <v>12</v>
      </c>
      <c r="G27" s="19" t="n">
        <v>214</v>
      </c>
      <c r="H27" s="20" t="n">
        <f aca="false">+H26+1</f>
        <v>22</v>
      </c>
      <c r="I27" s="20" t="n">
        <f aca="false">ROUND(((H27+9)/20),0)</f>
        <v>2</v>
      </c>
    </row>
    <row r="28" customFormat="false" ht="12.75" hidden="false" customHeight="false" outlineLevel="0" collapsed="false">
      <c r="B28" s="15" t="s">
        <v>58</v>
      </c>
      <c r="C28" s="16" t="s">
        <v>21</v>
      </c>
      <c r="D28" s="17" t="n">
        <v>40721.8833333333</v>
      </c>
      <c r="E28" s="16" t="s">
        <v>59</v>
      </c>
      <c r="F28" s="18" t="n">
        <v>79</v>
      </c>
      <c r="G28" s="19" t="n">
        <v>621</v>
      </c>
      <c r="H28" s="20" t="n">
        <f aca="false">+H27+1</f>
        <v>23</v>
      </c>
      <c r="I28" s="20" t="n">
        <f aca="false">ROUND(((H28+9)/20),0)</f>
        <v>2</v>
      </c>
    </row>
    <row r="29" customFormat="false" ht="12.75" hidden="false" customHeight="false" outlineLevel="0" collapsed="false">
      <c r="B29" s="15" t="s">
        <v>60</v>
      </c>
      <c r="C29" s="16" t="s">
        <v>18</v>
      </c>
      <c r="D29" s="17" t="n">
        <v>40721.4402777778</v>
      </c>
      <c r="E29" s="16" t="s">
        <v>40</v>
      </c>
      <c r="F29" s="18" t="n">
        <v>5</v>
      </c>
      <c r="G29" s="19" t="n">
        <v>123</v>
      </c>
      <c r="H29" s="20" t="n">
        <f aca="false">+H28+1</f>
        <v>24</v>
      </c>
      <c r="I29" s="20" t="n">
        <f aca="false">ROUND(((H29+9)/20),0)</f>
        <v>2</v>
      </c>
    </row>
    <row r="30" customFormat="false" ht="12.75" hidden="false" customHeight="false" outlineLevel="0" collapsed="false">
      <c r="B30" s="15" t="s">
        <v>61</v>
      </c>
      <c r="C30" s="16" t="s">
        <v>21</v>
      </c>
      <c r="D30" s="17" t="n">
        <v>40721.15</v>
      </c>
      <c r="E30" s="16" t="s">
        <v>31</v>
      </c>
      <c r="F30" s="18" t="n">
        <v>35</v>
      </c>
      <c r="G30" s="19" t="n">
        <v>444</v>
      </c>
      <c r="H30" s="20" t="n">
        <f aca="false">+H29+1</f>
        <v>25</v>
      </c>
      <c r="I30" s="20" t="n">
        <f aca="false">ROUND(((H30+9)/20),0)</f>
        <v>2</v>
      </c>
    </row>
    <row r="31" customFormat="false" ht="12.75" hidden="false" customHeight="false" outlineLevel="0" collapsed="false">
      <c r="B31" s="15" t="s">
        <v>62</v>
      </c>
      <c r="C31" s="16" t="s">
        <v>18</v>
      </c>
      <c r="D31" s="17" t="n">
        <v>40718.6513888889</v>
      </c>
      <c r="E31" s="16" t="s">
        <v>63</v>
      </c>
      <c r="F31" s="18" t="n">
        <v>26</v>
      </c>
      <c r="G31" s="19" t="n">
        <v>442</v>
      </c>
      <c r="H31" s="20" t="n">
        <f aca="false">+H30+1</f>
        <v>26</v>
      </c>
      <c r="I31" s="20" t="n">
        <f aca="false">ROUND(((H31+9)/20),0)</f>
        <v>2</v>
      </c>
    </row>
    <row r="32" customFormat="false" ht="12.75" hidden="false" customHeight="false" outlineLevel="0" collapsed="false">
      <c r="B32" s="15" t="s">
        <v>64</v>
      </c>
      <c r="C32" s="16" t="s">
        <v>65</v>
      </c>
      <c r="D32" s="17" t="n">
        <v>40714.4527777778</v>
      </c>
      <c r="E32" s="16" t="s">
        <v>12</v>
      </c>
      <c r="F32" s="18" t="n">
        <v>51</v>
      </c>
      <c r="G32" s="19" t="n">
        <v>671</v>
      </c>
      <c r="H32" s="20" t="n">
        <f aca="false">+H31+1</f>
        <v>27</v>
      </c>
      <c r="I32" s="20" t="n">
        <f aca="false">ROUND(((H32+9)/20),0)</f>
        <v>2</v>
      </c>
    </row>
    <row r="33" customFormat="false" ht="12.75" hidden="false" customHeight="false" outlineLevel="0" collapsed="false">
      <c r="B33" s="15" t="s">
        <v>66</v>
      </c>
      <c r="C33" s="16" t="s">
        <v>65</v>
      </c>
      <c r="D33" s="17" t="n">
        <v>40712.5993055556</v>
      </c>
      <c r="E33" s="16" t="s">
        <v>53</v>
      </c>
      <c r="F33" s="18" t="n">
        <v>24</v>
      </c>
      <c r="G33" s="19" t="n">
        <v>737</v>
      </c>
      <c r="H33" s="20" t="n">
        <f aca="false">+H32+1</f>
        <v>28</v>
      </c>
      <c r="I33" s="20" t="n">
        <f aca="false">ROUND(((H33+9)/20),0)</f>
        <v>2</v>
      </c>
    </row>
    <row r="34" customFormat="false" ht="12.75" hidden="false" customHeight="false" outlineLevel="0" collapsed="false">
      <c r="B34" s="15" t="s">
        <v>67</v>
      </c>
      <c r="C34" s="16" t="s">
        <v>68</v>
      </c>
      <c r="D34" s="17" t="n">
        <v>40711.51875</v>
      </c>
      <c r="E34" s="16" t="s">
        <v>43</v>
      </c>
      <c r="F34" s="18" t="n">
        <v>164</v>
      </c>
      <c r="G34" s="19" t="n">
        <v>1865</v>
      </c>
      <c r="H34" s="20" t="n">
        <f aca="false">+H33+1</f>
        <v>29</v>
      </c>
      <c r="I34" s="20" t="n">
        <f aca="false">ROUND(((H34+9)/20),0)</f>
        <v>2</v>
      </c>
    </row>
    <row r="35" customFormat="false" ht="12.75" hidden="false" customHeight="false" outlineLevel="0" collapsed="false">
      <c r="B35" s="15" t="s">
        <v>69</v>
      </c>
      <c r="C35" s="16" t="s">
        <v>70</v>
      </c>
      <c r="D35" s="17" t="n">
        <v>40710.8006944444</v>
      </c>
      <c r="E35" s="16" t="s">
        <v>43</v>
      </c>
      <c r="F35" s="18" t="n">
        <v>1</v>
      </c>
      <c r="G35" s="19" t="n">
        <v>44</v>
      </c>
      <c r="H35" s="20" t="n">
        <f aca="false">+H34+1</f>
        <v>30</v>
      </c>
      <c r="I35" s="20" t="n">
        <f aca="false">ROUND(((H35+9)/20),0)</f>
        <v>2</v>
      </c>
    </row>
    <row r="36" customFormat="false" ht="25.5" hidden="false" customHeight="false" outlineLevel="0" collapsed="false">
      <c r="B36" s="15" t="s">
        <v>71</v>
      </c>
      <c r="C36" s="16" t="s">
        <v>52</v>
      </c>
      <c r="D36" s="17" t="n">
        <v>40709.3902777778</v>
      </c>
      <c r="E36" s="16" t="s">
        <v>50</v>
      </c>
      <c r="F36" s="18" t="n">
        <v>188</v>
      </c>
      <c r="G36" s="19" t="n">
        <v>3592</v>
      </c>
      <c r="H36" s="20" t="n">
        <f aca="false">+H35+1</f>
        <v>31</v>
      </c>
      <c r="I36" s="20" t="n">
        <f aca="false">ROUND(((H36+9)/20),0)</f>
        <v>2</v>
      </c>
    </row>
    <row r="37" customFormat="false" ht="12.75" hidden="false" customHeight="false" outlineLevel="0" collapsed="false">
      <c r="B37" s="15" t="s">
        <v>72</v>
      </c>
      <c r="C37" s="16" t="s">
        <v>52</v>
      </c>
      <c r="D37" s="17" t="n">
        <v>40706.9270833333</v>
      </c>
      <c r="E37" s="16" t="s">
        <v>73</v>
      </c>
      <c r="F37" s="18" t="n">
        <v>7</v>
      </c>
      <c r="G37" s="19" t="n">
        <v>435</v>
      </c>
      <c r="H37" s="20" t="n">
        <f aca="false">+H36+1</f>
        <v>32</v>
      </c>
      <c r="I37" s="20" t="n">
        <f aca="false">ROUND(((H37+9)/20),0)</f>
        <v>2</v>
      </c>
    </row>
    <row r="38" customFormat="false" ht="25.5" hidden="false" customHeight="false" outlineLevel="0" collapsed="false">
      <c r="B38" s="15" t="s">
        <v>74</v>
      </c>
      <c r="C38" s="16" t="s">
        <v>27</v>
      </c>
      <c r="D38" s="17" t="n">
        <v>40704.9215277778</v>
      </c>
      <c r="E38" s="16" t="s">
        <v>57</v>
      </c>
      <c r="F38" s="18" t="n">
        <v>142</v>
      </c>
      <c r="G38" s="19" t="n">
        <v>4168</v>
      </c>
      <c r="H38" s="20" t="n">
        <f aca="false">+H37+1</f>
        <v>33</v>
      </c>
      <c r="I38" s="20" t="n">
        <f aca="false">ROUND(((H38+9)/20),0)</f>
        <v>2</v>
      </c>
    </row>
    <row r="39" customFormat="false" ht="12.75" hidden="false" customHeight="false" outlineLevel="0" collapsed="false">
      <c r="B39" s="15" t="s">
        <v>75</v>
      </c>
      <c r="C39" s="16" t="s">
        <v>11</v>
      </c>
      <c r="D39" s="17" t="n">
        <v>40692.8152777778</v>
      </c>
      <c r="E39" s="16" t="s">
        <v>15</v>
      </c>
      <c r="F39" s="18" t="n">
        <v>49</v>
      </c>
      <c r="G39" s="19" t="n">
        <v>713</v>
      </c>
      <c r="H39" s="20" t="n">
        <f aca="false">+H38+1</f>
        <v>34</v>
      </c>
      <c r="I39" s="20" t="n">
        <f aca="false">ROUND(((H39+9)/20),0)</f>
        <v>2</v>
      </c>
    </row>
    <row r="40" customFormat="false" ht="12.75" hidden="false" customHeight="false" outlineLevel="0" collapsed="false">
      <c r="B40" s="15" t="s">
        <v>76</v>
      </c>
      <c r="C40" s="16" t="s">
        <v>77</v>
      </c>
      <c r="D40" s="17" t="n">
        <v>40687.8798611111</v>
      </c>
      <c r="E40" s="16" t="s">
        <v>46</v>
      </c>
      <c r="F40" s="18" t="n">
        <v>21</v>
      </c>
      <c r="G40" s="19" t="n">
        <v>519</v>
      </c>
      <c r="H40" s="20" t="n">
        <f aca="false">+H39+1</f>
        <v>35</v>
      </c>
      <c r="I40" s="20" t="n">
        <f aca="false">ROUND(((H40+9)/20),0)</f>
        <v>2</v>
      </c>
    </row>
    <row r="41" customFormat="false" ht="12.75" hidden="false" customHeight="false" outlineLevel="0" collapsed="false">
      <c r="B41" s="15" t="s">
        <v>78</v>
      </c>
      <c r="C41" s="16" t="s">
        <v>37</v>
      </c>
      <c r="D41" s="17" t="n">
        <v>40686.0944444445</v>
      </c>
      <c r="E41" s="16" t="s">
        <v>46</v>
      </c>
      <c r="F41" s="18" t="n">
        <v>32</v>
      </c>
      <c r="G41" s="19" t="n">
        <v>642</v>
      </c>
      <c r="H41" s="20" t="n">
        <f aca="false">+H40+1</f>
        <v>36</v>
      </c>
      <c r="I41" s="20" t="n">
        <f aca="false">ROUND(((H41+9)/20),0)</f>
        <v>2</v>
      </c>
    </row>
    <row r="42" customFormat="false" ht="12.75" hidden="false" customHeight="false" outlineLevel="0" collapsed="false">
      <c r="B42" s="15" t="s">
        <v>79</v>
      </c>
      <c r="C42" s="16" t="s">
        <v>80</v>
      </c>
      <c r="D42" s="17" t="n">
        <v>40685.6125</v>
      </c>
      <c r="E42" s="16" t="s">
        <v>81</v>
      </c>
      <c r="F42" s="18" t="n">
        <v>26</v>
      </c>
      <c r="G42" s="19" t="n">
        <v>728</v>
      </c>
      <c r="H42" s="20" t="n">
        <f aca="false">+H41+1</f>
        <v>37</v>
      </c>
      <c r="I42" s="20" t="n">
        <f aca="false">ROUND(((H42+9)/20),0)</f>
        <v>2</v>
      </c>
    </row>
    <row r="43" customFormat="false" ht="12.75" hidden="false" customHeight="false" outlineLevel="0" collapsed="false">
      <c r="B43" s="15" t="s">
        <v>82</v>
      </c>
      <c r="C43" s="16" t="s">
        <v>39</v>
      </c>
      <c r="D43" s="17" t="n">
        <v>40685.3673611111</v>
      </c>
      <c r="E43" s="16" t="s">
        <v>59</v>
      </c>
      <c r="F43" s="18" t="n">
        <v>34</v>
      </c>
      <c r="G43" s="19" t="n">
        <v>630</v>
      </c>
      <c r="H43" s="20" t="n">
        <f aca="false">+H42+1</f>
        <v>38</v>
      </c>
      <c r="I43" s="20" t="n">
        <f aca="false">ROUND(((H43+9)/20),0)</f>
        <v>2</v>
      </c>
    </row>
    <row r="44" customFormat="false" ht="25.5" hidden="false" customHeight="false" outlineLevel="0" collapsed="false">
      <c r="B44" s="15" t="s">
        <v>83</v>
      </c>
      <c r="C44" s="16" t="s">
        <v>80</v>
      </c>
      <c r="D44" s="17" t="n">
        <v>40684.9680555556</v>
      </c>
      <c r="E44" s="16" t="s">
        <v>46</v>
      </c>
      <c r="F44" s="18" t="n">
        <v>302</v>
      </c>
      <c r="G44" s="19" t="n">
        <v>3901</v>
      </c>
      <c r="H44" s="20" t="n">
        <f aca="false">+H43+1</f>
        <v>39</v>
      </c>
      <c r="I44" s="20" t="n">
        <f aca="false">ROUND(((H44+9)/20),0)</f>
        <v>2</v>
      </c>
    </row>
    <row r="45" customFormat="false" ht="12.75" hidden="false" customHeight="false" outlineLevel="0" collapsed="false">
      <c r="B45" s="15" t="s">
        <v>84</v>
      </c>
      <c r="C45" s="16" t="s">
        <v>85</v>
      </c>
      <c r="D45" s="17" t="n">
        <v>40681.6006944444</v>
      </c>
      <c r="E45" s="16" t="s">
        <v>46</v>
      </c>
      <c r="F45" s="18" t="n">
        <v>44</v>
      </c>
      <c r="G45" s="19" t="n">
        <v>696</v>
      </c>
      <c r="H45" s="20" t="n">
        <f aca="false">+H44+1</f>
        <v>40</v>
      </c>
      <c r="I45" s="20" t="n">
        <f aca="false">ROUND(((H45+9)/20),0)</f>
        <v>2</v>
      </c>
    </row>
    <row r="46" customFormat="false" ht="12.75" hidden="false" customHeight="false" outlineLevel="0" collapsed="false">
      <c r="B46" s="15" t="s">
        <v>86</v>
      </c>
      <c r="C46" s="16" t="s">
        <v>39</v>
      </c>
      <c r="D46" s="17" t="n">
        <v>40681.1243055556</v>
      </c>
      <c r="E46" s="16" t="s">
        <v>34</v>
      </c>
      <c r="F46" s="18" t="n">
        <v>24</v>
      </c>
      <c r="G46" s="19" t="n">
        <v>515</v>
      </c>
      <c r="H46" s="20" t="n">
        <f aca="false">+H45+1</f>
        <v>41</v>
      </c>
      <c r="I46" s="20" t="n">
        <f aca="false">ROUND(((H46+9)/20),0)</f>
        <v>3</v>
      </c>
    </row>
    <row r="47" customFormat="false" ht="12.75" hidden="false" customHeight="false" outlineLevel="0" collapsed="false">
      <c r="B47" s="15" t="s">
        <v>87</v>
      </c>
      <c r="C47" s="16" t="s">
        <v>88</v>
      </c>
      <c r="D47" s="17" t="n">
        <v>40679.1888888889</v>
      </c>
      <c r="E47" s="16" t="s">
        <v>57</v>
      </c>
      <c r="F47" s="18" t="n">
        <v>59</v>
      </c>
      <c r="G47" s="19" t="n">
        <v>1052</v>
      </c>
      <c r="H47" s="20" t="n">
        <f aca="false">+H46+1</f>
        <v>42</v>
      </c>
      <c r="I47" s="20" t="n">
        <f aca="false">ROUND(((H47+9)/20),0)</f>
        <v>3</v>
      </c>
    </row>
    <row r="48" customFormat="false" ht="12.75" hidden="false" customHeight="false" outlineLevel="0" collapsed="false">
      <c r="B48" s="15" t="s">
        <v>89</v>
      </c>
      <c r="C48" s="16" t="s">
        <v>23</v>
      </c>
      <c r="D48" s="17" t="n">
        <v>40677.9236111111</v>
      </c>
      <c r="E48" s="16" t="s">
        <v>40</v>
      </c>
      <c r="F48" s="18" t="n">
        <v>10</v>
      </c>
      <c r="G48" s="19" t="n">
        <v>421</v>
      </c>
      <c r="H48" s="20" t="n">
        <f aca="false">+H47+1</f>
        <v>43</v>
      </c>
      <c r="I48" s="20" t="n">
        <f aca="false">ROUND(((H48+9)/20),0)</f>
        <v>3</v>
      </c>
    </row>
    <row r="49" customFormat="false" ht="12.75" hidden="false" customHeight="false" outlineLevel="0" collapsed="false">
      <c r="B49" s="15" t="s">
        <v>90</v>
      </c>
      <c r="C49" s="16" t="s">
        <v>37</v>
      </c>
      <c r="D49" s="17" t="n">
        <v>40675.0833333333</v>
      </c>
      <c r="E49" s="16" t="s">
        <v>57</v>
      </c>
      <c r="F49" s="18" t="n">
        <v>266</v>
      </c>
      <c r="G49" s="19" t="n">
        <v>3193</v>
      </c>
      <c r="H49" s="20" t="n">
        <f aca="false">+H48+1</f>
        <v>44</v>
      </c>
      <c r="I49" s="20" t="n">
        <f aca="false">ROUND(((H49+9)/20),0)</f>
        <v>3</v>
      </c>
    </row>
    <row r="50" customFormat="false" ht="12.75" hidden="false" customHeight="false" outlineLevel="0" collapsed="false">
      <c r="B50" s="15" t="s">
        <v>91</v>
      </c>
      <c r="C50" s="16" t="s">
        <v>11</v>
      </c>
      <c r="D50" s="17" t="n">
        <v>40667.4194444444</v>
      </c>
      <c r="E50" s="16" t="s">
        <v>50</v>
      </c>
      <c r="F50" s="18" t="n">
        <v>131</v>
      </c>
      <c r="G50" s="19" t="n">
        <v>1476</v>
      </c>
      <c r="H50" s="20" t="n">
        <f aca="false">+H49+1</f>
        <v>45</v>
      </c>
      <c r="I50" s="20" t="n">
        <f aca="false">ROUND(((H50+9)/20),0)</f>
        <v>3</v>
      </c>
    </row>
    <row r="51" customFormat="false" ht="12.75" hidden="false" customHeight="false" outlineLevel="0" collapsed="false">
      <c r="B51" s="15" t="s">
        <v>92</v>
      </c>
      <c r="C51" s="16" t="s">
        <v>11</v>
      </c>
      <c r="D51" s="17" t="n">
        <v>40666.0951388889</v>
      </c>
      <c r="E51" s="16" t="s">
        <v>24</v>
      </c>
      <c r="F51" s="18" t="n">
        <v>149</v>
      </c>
      <c r="G51" s="19" t="n">
        <v>1697</v>
      </c>
      <c r="H51" s="20" t="n">
        <f aca="false">+H50+1</f>
        <v>46</v>
      </c>
      <c r="I51" s="20" t="n">
        <f aca="false">ROUND(((H51+9)/20),0)</f>
        <v>3</v>
      </c>
    </row>
    <row r="52" customFormat="false" ht="12.75" hidden="false" customHeight="false" outlineLevel="0" collapsed="false">
      <c r="B52" s="15" t="s">
        <v>93</v>
      </c>
      <c r="C52" s="16" t="s">
        <v>14</v>
      </c>
      <c r="D52" s="17" t="n">
        <v>40665.2298611111</v>
      </c>
      <c r="E52" s="16" t="s">
        <v>57</v>
      </c>
      <c r="F52" s="18" t="n">
        <v>475</v>
      </c>
      <c r="G52" s="19" t="n">
        <v>9449</v>
      </c>
      <c r="H52" s="20" t="n">
        <f aca="false">+H51+1</f>
        <v>47</v>
      </c>
      <c r="I52" s="20" t="n">
        <f aca="false">ROUND(((H52+9)/20),0)</f>
        <v>3</v>
      </c>
    </row>
    <row r="53" customFormat="false" ht="12.75" hidden="false" customHeight="false" outlineLevel="0" collapsed="false">
      <c r="B53" s="15" t="s">
        <v>94</v>
      </c>
      <c r="C53" s="16" t="s">
        <v>88</v>
      </c>
      <c r="D53" s="17" t="n">
        <v>40659.3416666667</v>
      </c>
      <c r="E53" s="16" t="s">
        <v>50</v>
      </c>
      <c r="F53" s="18" t="n">
        <v>5</v>
      </c>
      <c r="G53" s="19" t="n">
        <v>132</v>
      </c>
      <c r="H53" s="20" t="n">
        <f aca="false">+H52+1</f>
        <v>48</v>
      </c>
      <c r="I53" s="20" t="n">
        <f aca="false">ROUND(((H53+9)/20),0)</f>
        <v>3</v>
      </c>
    </row>
    <row r="54" customFormat="false" ht="12.75" hidden="false" customHeight="false" outlineLevel="0" collapsed="false">
      <c r="B54" s="15" t="s">
        <v>95</v>
      </c>
      <c r="C54" s="16" t="s">
        <v>96</v>
      </c>
      <c r="D54" s="17" t="n">
        <v>40659.1680555556</v>
      </c>
      <c r="E54" s="16" t="s">
        <v>97</v>
      </c>
      <c r="F54" s="18" t="n">
        <v>6</v>
      </c>
      <c r="G54" s="19" t="n">
        <v>152</v>
      </c>
      <c r="H54" s="20" t="n">
        <f aca="false">+H53+1</f>
        <v>49</v>
      </c>
      <c r="I54" s="20" t="n">
        <f aca="false">ROUND(((H54+9)/20),0)</f>
        <v>3</v>
      </c>
    </row>
    <row r="55" customFormat="false" ht="25.5" hidden="false" customHeight="false" outlineLevel="0" collapsed="false">
      <c r="B55" s="15" t="s">
        <v>98</v>
      </c>
      <c r="C55" s="16" t="s">
        <v>85</v>
      </c>
      <c r="D55" s="17" t="n">
        <v>40649.1826388889</v>
      </c>
      <c r="E55" s="16" t="s">
        <v>57</v>
      </c>
      <c r="F55" s="18" t="n">
        <v>236</v>
      </c>
      <c r="G55" s="19" t="n">
        <v>3071</v>
      </c>
      <c r="H55" s="20" t="n">
        <f aca="false">+H54+1</f>
        <v>50</v>
      </c>
      <c r="I55" s="20" t="n">
        <f aca="false">ROUND(((H55+9)/20),0)</f>
        <v>3</v>
      </c>
    </row>
    <row r="56" customFormat="false" ht="12.75" hidden="false" customHeight="false" outlineLevel="0" collapsed="false">
      <c r="B56" s="15" t="s">
        <v>99</v>
      </c>
      <c r="C56" s="16" t="s">
        <v>100</v>
      </c>
      <c r="D56" s="17" t="n">
        <v>40648.3055555556</v>
      </c>
      <c r="E56" s="16" t="s">
        <v>15</v>
      </c>
      <c r="F56" s="18" t="n">
        <v>33</v>
      </c>
      <c r="G56" s="19" t="n">
        <v>1267</v>
      </c>
      <c r="H56" s="20" t="n">
        <f aca="false">+H55+1</f>
        <v>51</v>
      </c>
      <c r="I56" s="20" t="n">
        <f aca="false">ROUND(((H56+9)/20),0)</f>
        <v>3</v>
      </c>
    </row>
    <row r="57" customFormat="false" ht="12.75" hidden="false" customHeight="false" outlineLevel="0" collapsed="false">
      <c r="B57" s="15" t="s">
        <v>101</v>
      </c>
      <c r="C57" s="16" t="s">
        <v>102</v>
      </c>
      <c r="D57" s="17" t="n">
        <v>40646.5368055556</v>
      </c>
      <c r="E57" s="16" t="s">
        <v>97</v>
      </c>
      <c r="F57" s="18" t="n">
        <v>435</v>
      </c>
      <c r="G57" s="19" t="n">
        <v>9168</v>
      </c>
      <c r="H57" s="20" t="n">
        <f aca="false">+H56+1</f>
        <v>52</v>
      </c>
      <c r="I57" s="20" t="n">
        <f aca="false">ROUND(((H57+9)/20),0)</f>
        <v>3</v>
      </c>
    </row>
    <row r="58" customFormat="false" ht="25.5" hidden="false" customHeight="false" outlineLevel="0" collapsed="false">
      <c r="B58" s="15" t="s">
        <v>103</v>
      </c>
      <c r="C58" s="16" t="s">
        <v>33</v>
      </c>
      <c r="D58" s="17" t="n">
        <v>40641.1541666667</v>
      </c>
      <c r="E58" s="16" t="s">
        <v>24</v>
      </c>
      <c r="F58" s="18" t="n">
        <v>354</v>
      </c>
      <c r="G58" s="19" t="n">
        <v>4682</v>
      </c>
      <c r="H58" s="20" t="n">
        <f aca="false">+H57+1</f>
        <v>53</v>
      </c>
      <c r="I58" s="20" t="n">
        <f aca="false">ROUND(((H58+9)/20),0)</f>
        <v>3</v>
      </c>
    </row>
    <row r="59" customFormat="false" ht="12.75" hidden="false" customHeight="false" outlineLevel="0" collapsed="false">
      <c r="B59" s="15" t="s">
        <v>104</v>
      </c>
      <c r="C59" s="16" t="s">
        <v>105</v>
      </c>
      <c r="D59" s="17" t="n">
        <v>40639.4923611111</v>
      </c>
      <c r="E59" s="16" t="s">
        <v>97</v>
      </c>
      <c r="F59" s="18" t="n">
        <v>44</v>
      </c>
      <c r="G59" s="19" t="n">
        <v>517</v>
      </c>
      <c r="H59" s="20" t="n">
        <f aca="false">+H58+1</f>
        <v>54</v>
      </c>
      <c r="I59" s="20" t="n">
        <f aca="false">ROUND(((H59+9)/20),0)</f>
        <v>3</v>
      </c>
    </row>
    <row r="60" customFormat="false" ht="12.75" hidden="false" customHeight="false" outlineLevel="0" collapsed="false">
      <c r="B60" s="15" t="s">
        <v>106</v>
      </c>
      <c r="C60" s="16" t="s">
        <v>42</v>
      </c>
      <c r="D60" s="17" t="n">
        <v>40637.6083333333</v>
      </c>
      <c r="E60" s="16" t="s">
        <v>40</v>
      </c>
      <c r="F60" s="18" t="n">
        <v>7</v>
      </c>
      <c r="G60" s="19" t="n">
        <v>239</v>
      </c>
      <c r="H60" s="20" t="n">
        <f aca="false">+H59+1</f>
        <v>55</v>
      </c>
      <c r="I60" s="20" t="n">
        <f aca="false">ROUND(((H60+9)/20),0)</f>
        <v>3</v>
      </c>
    </row>
    <row r="61" customFormat="false" ht="12.75" hidden="false" customHeight="false" outlineLevel="0" collapsed="false">
      <c r="B61" s="15" t="s">
        <v>107</v>
      </c>
      <c r="C61" s="16" t="s">
        <v>108</v>
      </c>
      <c r="D61" s="17" t="n">
        <v>40637.3652777778</v>
      </c>
      <c r="E61" s="16" t="s">
        <v>15</v>
      </c>
      <c r="F61" s="18" t="n">
        <v>68</v>
      </c>
      <c r="G61" s="19" t="n">
        <v>1210</v>
      </c>
      <c r="H61" s="20" t="n">
        <f aca="false">+H60+1</f>
        <v>56</v>
      </c>
      <c r="I61" s="20" t="n">
        <f aca="false">ROUND(((H61+9)/20),0)</f>
        <v>3</v>
      </c>
    </row>
    <row r="62" customFormat="false" ht="12.75" hidden="false" customHeight="false" outlineLevel="0" collapsed="false">
      <c r="B62" s="15" t="s">
        <v>109</v>
      </c>
      <c r="C62" s="16" t="s">
        <v>110</v>
      </c>
      <c r="D62" s="17" t="n">
        <v>40637.2222222222</v>
      </c>
      <c r="E62" s="16" t="s">
        <v>46</v>
      </c>
      <c r="F62" s="18" t="n">
        <v>9</v>
      </c>
      <c r="G62" s="19" t="n">
        <v>231</v>
      </c>
      <c r="H62" s="20" t="n">
        <f aca="false">+H61+1</f>
        <v>57</v>
      </c>
      <c r="I62" s="20" t="n">
        <f aca="false">ROUND(((H62+9)/20),0)</f>
        <v>3</v>
      </c>
    </row>
    <row r="63" customFormat="false" ht="12.75" hidden="false" customHeight="false" outlineLevel="0" collapsed="false">
      <c r="B63" s="15" t="s">
        <v>111</v>
      </c>
      <c r="C63" s="16" t="s">
        <v>42</v>
      </c>
      <c r="D63" s="17" t="n">
        <v>40631.1291666667</v>
      </c>
      <c r="E63" s="16" t="s">
        <v>59</v>
      </c>
      <c r="F63" s="18" t="n">
        <v>35</v>
      </c>
      <c r="G63" s="19" t="n">
        <v>441</v>
      </c>
      <c r="H63" s="20" t="n">
        <f aca="false">+H62+1</f>
        <v>58</v>
      </c>
      <c r="I63" s="20" t="n">
        <f aca="false">ROUND(((H63+9)/20),0)</f>
        <v>3</v>
      </c>
    </row>
    <row r="64" customFormat="false" ht="12.75" hidden="false" customHeight="false" outlineLevel="0" collapsed="false">
      <c r="B64" s="15" t="s">
        <v>112</v>
      </c>
      <c r="C64" s="16" t="s">
        <v>80</v>
      </c>
      <c r="D64" s="17" t="n">
        <v>40630.0590277778</v>
      </c>
      <c r="E64" s="16" t="s">
        <v>57</v>
      </c>
      <c r="F64" s="18" t="n">
        <v>117</v>
      </c>
      <c r="G64" s="19" t="n">
        <v>1455</v>
      </c>
      <c r="H64" s="20" t="n">
        <f aca="false">+H63+1</f>
        <v>59</v>
      </c>
      <c r="I64" s="20" t="n">
        <f aca="false">ROUND(((H64+9)/20),0)</f>
        <v>3</v>
      </c>
    </row>
    <row r="65" customFormat="false" ht="12.75" hidden="false" customHeight="false" outlineLevel="0" collapsed="false">
      <c r="B65" s="15" t="s">
        <v>113</v>
      </c>
      <c r="C65" s="16" t="s">
        <v>14</v>
      </c>
      <c r="D65" s="17" t="n">
        <v>40626.0305555556</v>
      </c>
      <c r="E65" s="16" t="s">
        <v>114</v>
      </c>
      <c r="F65" s="18" t="n">
        <v>148</v>
      </c>
      <c r="G65" s="19" t="n">
        <v>2257</v>
      </c>
      <c r="H65" s="20" t="n">
        <f aca="false">+H64+1</f>
        <v>60</v>
      </c>
      <c r="I65" s="20" t="n">
        <f aca="false">ROUND(((H65+9)/20),0)</f>
        <v>3</v>
      </c>
    </row>
    <row r="66" customFormat="false" ht="12.75" hidden="false" customHeight="false" outlineLevel="0" collapsed="false">
      <c r="B66" s="15" t="s">
        <v>115</v>
      </c>
      <c r="C66" s="16" t="s">
        <v>105</v>
      </c>
      <c r="D66" s="17" t="n">
        <v>40623.1645833333</v>
      </c>
      <c r="E66" s="16" t="s">
        <v>57</v>
      </c>
      <c r="F66" s="18" t="n">
        <v>19</v>
      </c>
      <c r="G66" s="19" t="n">
        <v>502</v>
      </c>
      <c r="H66" s="20" t="n">
        <f aca="false">+H65+1</f>
        <v>61</v>
      </c>
      <c r="I66" s="20" t="n">
        <f aca="false">ROUND(((H66+9)/20),0)</f>
        <v>4</v>
      </c>
    </row>
    <row r="67" customFormat="false" ht="12.75" hidden="false" customHeight="false" outlineLevel="0" collapsed="false">
      <c r="B67" s="15" t="s">
        <v>116</v>
      </c>
      <c r="C67" s="16" t="s">
        <v>45</v>
      </c>
      <c r="D67" s="17" t="n">
        <v>40615.4104166667</v>
      </c>
      <c r="E67" s="16" t="s">
        <v>97</v>
      </c>
      <c r="F67" s="18" t="n">
        <v>194</v>
      </c>
      <c r="G67" s="19" t="n">
        <v>3087</v>
      </c>
      <c r="H67" s="20" t="n">
        <f aca="false">+H66+1</f>
        <v>62</v>
      </c>
      <c r="I67" s="20" t="n">
        <f aca="false">ROUND(((H67+9)/20),0)</f>
        <v>4</v>
      </c>
    </row>
    <row r="68" customFormat="false" ht="12.75" hidden="false" customHeight="false" outlineLevel="0" collapsed="false">
      <c r="B68" s="15" t="s">
        <v>117</v>
      </c>
      <c r="C68" s="16" t="s">
        <v>33</v>
      </c>
      <c r="D68" s="17" t="n">
        <v>40614.1465277778</v>
      </c>
      <c r="E68" s="16" t="s">
        <v>59</v>
      </c>
      <c r="F68" s="18" t="n">
        <v>74</v>
      </c>
      <c r="G68" s="19" t="n">
        <v>855</v>
      </c>
      <c r="H68" s="20" t="n">
        <f aca="false">+H67+1</f>
        <v>63</v>
      </c>
      <c r="I68" s="20" t="n">
        <f aca="false">ROUND(((H68+9)/20),0)</f>
        <v>4</v>
      </c>
    </row>
    <row r="69" customFormat="false" ht="12.75" hidden="false" customHeight="false" outlineLevel="0" collapsed="false">
      <c r="B69" s="15" t="s">
        <v>118</v>
      </c>
      <c r="C69" s="16" t="s">
        <v>42</v>
      </c>
      <c r="D69" s="17" t="n">
        <v>40612.5840277778</v>
      </c>
      <c r="E69" s="16" t="s">
        <v>43</v>
      </c>
      <c r="F69" s="18" t="n">
        <v>17</v>
      </c>
      <c r="G69" s="19" t="n">
        <v>281</v>
      </c>
      <c r="H69" s="20" t="n">
        <f aca="false">+H68+1</f>
        <v>64</v>
      </c>
      <c r="I69" s="20" t="n">
        <f aca="false">ROUND(((H69+9)/20),0)</f>
        <v>4</v>
      </c>
    </row>
    <row r="70" customFormat="false" ht="12.75" hidden="false" customHeight="false" outlineLevel="0" collapsed="false">
      <c r="B70" s="15" t="s">
        <v>119</v>
      </c>
      <c r="C70" s="16" t="s">
        <v>37</v>
      </c>
      <c r="D70" s="17" t="n">
        <v>40612.1465277778</v>
      </c>
      <c r="E70" s="16" t="s">
        <v>24</v>
      </c>
      <c r="F70" s="18" t="n">
        <v>238</v>
      </c>
      <c r="G70" s="19" t="n">
        <v>4280</v>
      </c>
      <c r="H70" s="20" t="n">
        <f aca="false">+H69+1</f>
        <v>65</v>
      </c>
      <c r="I70" s="20" t="n">
        <f aca="false">ROUND(((H70+9)/20),0)</f>
        <v>4</v>
      </c>
    </row>
    <row r="71" customFormat="false" ht="12.75" hidden="false" customHeight="false" outlineLevel="0" collapsed="false">
      <c r="B71" s="15" t="s">
        <v>120</v>
      </c>
      <c r="C71" s="16" t="s">
        <v>121</v>
      </c>
      <c r="D71" s="17" t="n">
        <v>40594.6201388889</v>
      </c>
      <c r="E71" s="16" t="s">
        <v>50</v>
      </c>
      <c r="F71" s="18" t="n">
        <v>401</v>
      </c>
      <c r="G71" s="19" t="n">
        <v>10549</v>
      </c>
      <c r="H71" s="20" t="n">
        <f aca="false">+H70+1</f>
        <v>66</v>
      </c>
      <c r="I71" s="20" t="n">
        <f aca="false">ROUND(((H71+9)/20),0)</f>
        <v>4</v>
      </c>
    </row>
    <row r="72" customFormat="false" ht="12.75" hidden="false" customHeight="false" outlineLevel="0" collapsed="false">
      <c r="B72" s="15" t="s">
        <v>122</v>
      </c>
      <c r="C72" s="16" t="s">
        <v>88</v>
      </c>
      <c r="D72" s="17" t="n">
        <v>40593.0034722222</v>
      </c>
      <c r="E72" s="16" t="s">
        <v>24</v>
      </c>
      <c r="F72" s="18" t="n">
        <v>95</v>
      </c>
      <c r="G72" s="19" t="n">
        <v>1162</v>
      </c>
      <c r="H72" s="20" t="n">
        <f aca="false">+H71+1</f>
        <v>67</v>
      </c>
      <c r="I72" s="20" t="n">
        <f aca="false">ROUND(((H72+9)/20),0)</f>
        <v>4</v>
      </c>
    </row>
    <row r="73" customFormat="false" ht="12.75" hidden="false" customHeight="false" outlineLevel="0" collapsed="false">
      <c r="B73" s="15" t="s">
        <v>123</v>
      </c>
      <c r="C73" s="16" t="s">
        <v>124</v>
      </c>
      <c r="D73" s="17" t="n">
        <v>40585.2861111111</v>
      </c>
      <c r="E73" s="16" t="s">
        <v>59</v>
      </c>
      <c r="F73" s="18" t="n">
        <v>12</v>
      </c>
      <c r="G73" s="19" t="n">
        <v>279</v>
      </c>
      <c r="H73" s="20" t="n">
        <f aca="false">+H72+1</f>
        <v>68</v>
      </c>
      <c r="I73" s="20" t="n">
        <f aca="false">ROUND(((H73+9)/20),0)</f>
        <v>4</v>
      </c>
    </row>
    <row r="74" customFormat="false" ht="12.75" hidden="false" customHeight="false" outlineLevel="0" collapsed="false">
      <c r="B74" s="15" t="s">
        <v>125</v>
      </c>
      <c r="C74" s="16" t="s">
        <v>85</v>
      </c>
      <c r="D74" s="17" t="n">
        <v>40584.1090277778</v>
      </c>
      <c r="E74" s="16" t="s">
        <v>126</v>
      </c>
      <c r="F74" s="18" t="n">
        <v>24</v>
      </c>
      <c r="G74" s="19" t="n">
        <v>402</v>
      </c>
      <c r="H74" s="20" t="n">
        <f aca="false">+H73+1</f>
        <v>69</v>
      </c>
      <c r="I74" s="20" t="n">
        <f aca="false">ROUND(((H74+9)/20),0)</f>
        <v>4</v>
      </c>
    </row>
    <row r="75" customFormat="false" ht="12.75" hidden="false" customHeight="false" outlineLevel="0" collapsed="false">
      <c r="B75" s="15" t="s">
        <v>127</v>
      </c>
      <c r="C75" s="16" t="s">
        <v>100</v>
      </c>
      <c r="D75" s="17" t="n">
        <v>40582.0583333333</v>
      </c>
      <c r="E75" s="16" t="s">
        <v>128</v>
      </c>
      <c r="F75" s="18" t="n">
        <v>60</v>
      </c>
      <c r="G75" s="19" t="n">
        <v>1485</v>
      </c>
      <c r="H75" s="20" t="n">
        <f aca="false">+H74+1</f>
        <v>70</v>
      </c>
      <c r="I75" s="20" t="n">
        <f aca="false">ROUND(((H75+9)/20),0)</f>
        <v>4</v>
      </c>
    </row>
    <row r="76" customFormat="false" ht="12.75" hidden="false" customHeight="false" outlineLevel="0" collapsed="false">
      <c r="B76" s="15" t="s">
        <v>129</v>
      </c>
      <c r="C76" s="16" t="s">
        <v>130</v>
      </c>
      <c r="D76" s="17" t="n">
        <v>40580.0104166667</v>
      </c>
      <c r="E76" s="16" t="s">
        <v>53</v>
      </c>
      <c r="F76" s="18" t="n">
        <v>197</v>
      </c>
      <c r="G76" s="19" t="n">
        <v>3337</v>
      </c>
      <c r="H76" s="20" t="n">
        <f aca="false">+H75+1</f>
        <v>71</v>
      </c>
      <c r="I76" s="20" t="n">
        <f aca="false">ROUND(((H76+9)/20),0)</f>
        <v>4</v>
      </c>
    </row>
    <row r="77" customFormat="false" ht="12.75" hidden="false" customHeight="false" outlineLevel="0" collapsed="false">
      <c r="B77" s="15" t="s">
        <v>131</v>
      </c>
      <c r="C77" s="16" t="s">
        <v>132</v>
      </c>
      <c r="D77" s="17" t="n">
        <v>40576.3333333333</v>
      </c>
      <c r="E77" s="16" t="s">
        <v>46</v>
      </c>
      <c r="F77" s="18" t="n">
        <v>16</v>
      </c>
      <c r="G77" s="19" t="n">
        <v>384</v>
      </c>
      <c r="H77" s="20" t="n">
        <f aca="false">+H76+1</f>
        <v>72</v>
      </c>
      <c r="I77" s="20" t="n">
        <f aca="false">ROUND(((H77+9)/20),0)</f>
        <v>4</v>
      </c>
    </row>
    <row r="78" customFormat="false" ht="25.5" hidden="false" customHeight="false" outlineLevel="0" collapsed="false">
      <c r="B78" s="15" t="s">
        <v>133</v>
      </c>
      <c r="C78" s="16" t="s">
        <v>52</v>
      </c>
      <c r="D78" s="17" t="n">
        <v>40576.2</v>
      </c>
      <c r="E78" s="16" t="s">
        <v>12</v>
      </c>
      <c r="F78" s="18" t="n">
        <v>201</v>
      </c>
      <c r="G78" s="19" t="n">
        <v>2992</v>
      </c>
      <c r="H78" s="20" t="n">
        <f aca="false">+H77+1</f>
        <v>73</v>
      </c>
      <c r="I78" s="20" t="n">
        <f aca="false">ROUND(((H78+9)/20),0)</f>
        <v>4</v>
      </c>
    </row>
    <row r="79" customFormat="false" ht="25.5" hidden="false" customHeight="false" outlineLevel="0" collapsed="false">
      <c r="B79" s="15" t="s">
        <v>134</v>
      </c>
      <c r="C79" s="16" t="s">
        <v>37</v>
      </c>
      <c r="D79" s="17" t="n">
        <v>40571.5791666667</v>
      </c>
      <c r="E79" s="16" t="s">
        <v>97</v>
      </c>
      <c r="F79" s="18" t="n">
        <v>746</v>
      </c>
      <c r="G79" s="19" t="n">
        <v>8436</v>
      </c>
      <c r="H79" s="20" t="n">
        <f aca="false">+H78+1</f>
        <v>74</v>
      </c>
      <c r="I79" s="20" t="n">
        <f aca="false">ROUND(((H79+9)/20),0)</f>
        <v>4</v>
      </c>
    </row>
    <row r="80" customFormat="false" ht="12.75" hidden="false" customHeight="false" outlineLevel="0" collapsed="false">
      <c r="B80" s="15" t="s">
        <v>135</v>
      </c>
      <c r="C80" s="16" t="s">
        <v>136</v>
      </c>
      <c r="D80" s="17" t="n">
        <v>40569.0555555556</v>
      </c>
      <c r="E80" s="16" t="s">
        <v>97</v>
      </c>
      <c r="F80" s="18" t="n">
        <v>38</v>
      </c>
      <c r="G80" s="19" t="n">
        <v>1044</v>
      </c>
      <c r="H80" s="20" t="n">
        <f aca="false">+H79+1</f>
        <v>75</v>
      </c>
      <c r="I80" s="20" t="n">
        <f aca="false">ROUND(((H80+9)/20),0)</f>
        <v>4</v>
      </c>
    </row>
    <row r="81" customFormat="false" ht="12.75" hidden="false" customHeight="false" outlineLevel="0" collapsed="false">
      <c r="B81" s="15" t="s">
        <v>137</v>
      </c>
      <c r="C81" s="16" t="s">
        <v>138</v>
      </c>
      <c r="D81" s="17" t="n">
        <v>40563.7125</v>
      </c>
      <c r="E81" s="16" t="s">
        <v>46</v>
      </c>
      <c r="F81" s="18" t="n">
        <v>186</v>
      </c>
      <c r="G81" s="19" t="n">
        <v>4069</v>
      </c>
      <c r="H81" s="20" t="n">
        <f aca="false">+H80+1</f>
        <v>76</v>
      </c>
      <c r="I81" s="20" t="n">
        <f aca="false">ROUND(((H81+9)/20),0)</f>
        <v>4</v>
      </c>
    </row>
    <row r="82" customFormat="false" ht="12.75" hidden="false" customHeight="false" outlineLevel="0" collapsed="false">
      <c r="B82" s="15" t="s">
        <v>139</v>
      </c>
      <c r="C82" s="16" t="s">
        <v>14</v>
      </c>
      <c r="D82" s="17" t="n">
        <v>40562.4006944444</v>
      </c>
      <c r="E82" s="16" t="s">
        <v>15</v>
      </c>
      <c r="F82" s="18" t="n">
        <v>21</v>
      </c>
      <c r="G82" s="19" t="n">
        <v>501</v>
      </c>
      <c r="H82" s="20" t="n">
        <f aca="false">+H81+1</f>
        <v>77</v>
      </c>
      <c r="I82" s="20" t="n">
        <f aca="false">ROUND(((H82+9)/20),0)</f>
        <v>4</v>
      </c>
    </row>
    <row r="83" customFormat="false" ht="12.75" hidden="false" customHeight="false" outlineLevel="0" collapsed="false">
      <c r="B83" s="15" t="s">
        <v>140</v>
      </c>
      <c r="C83" s="16" t="s">
        <v>77</v>
      </c>
      <c r="D83" s="17" t="n">
        <v>40553.1826388889</v>
      </c>
      <c r="E83" s="16" t="s">
        <v>114</v>
      </c>
      <c r="F83" s="18" t="n">
        <v>77</v>
      </c>
      <c r="G83" s="19" t="n">
        <v>1503</v>
      </c>
      <c r="H83" s="20" t="n">
        <f aca="false">+H82+1</f>
        <v>78</v>
      </c>
      <c r="I83" s="20" t="n">
        <f aca="false">ROUND(((H83+9)/20),0)</f>
        <v>4</v>
      </c>
    </row>
    <row r="84" customFormat="false" ht="25.5" hidden="false" customHeight="false" outlineLevel="0" collapsed="false">
      <c r="B84" s="15" t="s">
        <v>141</v>
      </c>
      <c r="C84" s="16" t="s">
        <v>52</v>
      </c>
      <c r="D84" s="17" t="n">
        <v>40552.1055555556</v>
      </c>
      <c r="E84" s="16" t="s">
        <v>15</v>
      </c>
      <c r="F84" s="18" t="n">
        <v>266</v>
      </c>
      <c r="G84" s="19" t="n">
        <v>10088</v>
      </c>
      <c r="H84" s="20" t="n">
        <f aca="false">+H83+1</f>
        <v>79</v>
      </c>
      <c r="I84" s="20" t="n">
        <f aca="false">ROUND(((H84+9)/20),0)</f>
        <v>4</v>
      </c>
    </row>
    <row r="85" customFormat="false" ht="12.75" hidden="false" customHeight="false" outlineLevel="0" collapsed="false">
      <c r="B85" s="15" t="s">
        <v>142</v>
      </c>
      <c r="C85" s="16" t="s">
        <v>37</v>
      </c>
      <c r="D85" s="17" t="n">
        <v>40548.1138888889</v>
      </c>
      <c r="E85" s="16" t="s">
        <v>12</v>
      </c>
      <c r="F85" s="18" t="n">
        <v>55</v>
      </c>
      <c r="G85" s="19" t="n">
        <v>936</v>
      </c>
      <c r="H85" s="20" t="n">
        <f aca="false">+H84+1</f>
        <v>80</v>
      </c>
      <c r="I85" s="20" t="n">
        <f aca="false">ROUND(((H85+9)/20),0)</f>
        <v>4</v>
      </c>
    </row>
    <row r="86" customFormat="false" ht="12.75" hidden="false" customHeight="false" outlineLevel="0" collapsed="false">
      <c r="B86" s="15" t="s">
        <v>143</v>
      </c>
      <c r="C86" s="16" t="s">
        <v>144</v>
      </c>
      <c r="D86" s="17" t="n">
        <v>40544.2993055556</v>
      </c>
      <c r="E86" s="16" t="s">
        <v>128</v>
      </c>
      <c r="F86" s="18" t="n">
        <v>49</v>
      </c>
      <c r="G86" s="19" t="n">
        <v>744</v>
      </c>
      <c r="H86" s="20" t="n">
        <f aca="false">+H85+1</f>
        <v>81</v>
      </c>
      <c r="I86" s="20" t="n">
        <f aca="false">ROUND(((H86+9)/20),0)</f>
        <v>5</v>
      </c>
    </row>
    <row r="87" customFormat="false" ht="12.75" hidden="false" customHeight="false" outlineLevel="0" collapsed="false">
      <c r="B87" s="15" t="s">
        <v>145</v>
      </c>
      <c r="C87" s="16" t="s">
        <v>14</v>
      </c>
      <c r="D87" s="17" t="n">
        <v>40542.2854166667</v>
      </c>
      <c r="E87" s="16" t="s">
        <v>146</v>
      </c>
      <c r="F87" s="18" t="n">
        <v>1</v>
      </c>
      <c r="G87" s="19" t="n">
        <v>178</v>
      </c>
      <c r="H87" s="20" t="n">
        <f aca="false">+H86+1</f>
        <v>82</v>
      </c>
      <c r="I87" s="20" t="n">
        <f aca="false">ROUND(((H87+9)/20),0)</f>
        <v>5</v>
      </c>
    </row>
    <row r="88" customFormat="false" ht="12.75" hidden="false" customHeight="false" outlineLevel="0" collapsed="false">
      <c r="B88" s="15" t="s">
        <v>147</v>
      </c>
      <c r="C88" s="16" t="s">
        <v>148</v>
      </c>
      <c r="D88" s="17" t="n">
        <v>40540.2986111111</v>
      </c>
      <c r="E88" s="16" t="s">
        <v>149</v>
      </c>
      <c r="F88" s="18" t="n">
        <v>253</v>
      </c>
      <c r="G88" s="19" t="n">
        <v>2653</v>
      </c>
      <c r="H88" s="20" t="n">
        <f aca="false">+H87+1</f>
        <v>83</v>
      </c>
      <c r="I88" s="20" t="n">
        <f aca="false">ROUND(((H88+9)/20),0)</f>
        <v>5</v>
      </c>
    </row>
    <row r="89" customFormat="false" ht="12.75" hidden="false" customHeight="false" outlineLevel="0" collapsed="false">
      <c r="B89" s="15" t="s">
        <v>150</v>
      </c>
      <c r="C89" s="16" t="s">
        <v>33</v>
      </c>
      <c r="D89" s="17" t="n">
        <v>40540.0604166667</v>
      </c>
      <c r="E89" s="16" t="s">
        <v>97</v>
      </c>
      <c r="F89" s="18" t="n">
        <v>58</v>
      </c>
      <c r="G89" s="19" t="n">
        <v>675</v>
      </c>
      <c r="H89" s="20" t="n">
        <f aca="false">+H88+1</f>
        <v>84</v>
      </c>
      <c r="I89" s="20" t="n">
        <f aca="false">ROUND(((H89+9)/20),0)</f>
        <v>5</v>
      </c>
    </row>
    <row r="90" customFormat="false" ht="12.75" hidden="false" customHeight="false" outlineLevel="0" collapsed="false">
      <c r="B90" s="15" t="s">
        <v>151</v>
      </c>
      <c r="C90" s="16" t="s">
        <v>37</v>
      </c>
      <c r="D90" s="17" t="n">
        <v>40533.3826388889</v>
      </c>
      <c r="E90" s="16" t="s">
        <v>15</v>
      </c>
      <c r="F90" s="18" t="n">
        <v>1</v>
      </c>
      <c r="G90" s="19" t="n">
        <v>74</v>
      </c>
      <c r="H90" s="20" t="n">
        <f aca="false">+H89+1</f>
        <v>85</v>
      </c>
      <c r="I90" s="20" t="n">
        <f aca="false">ROUND(((H90+9)/20),0)</f>
        <v>5</v>
      </c>
    </row>
    <row r="91" customFormat="false" ht="12.75" hidden="false" customHeight="false" outlineLevel="0" collapsed="false">
      <c r="B91" s="15" t="s">
        <v>152</v>
      </c>
      <c r="C91" s="16" t="s">
        <v>65</v>
      </c>
      <c r="D91" s="17" t="n">
        <v>40533.2861111111</v>
      </c>
      <c r="E91" s="16" t="s">
        <v>15</v>
      </c>
      <c r="F91" s="18" t="n">
        <v>116</v>
      </c>
      <c r="G91" s="19" t="n">
        <v>1280</v>
      </c>
      <c r="H91" s="20" t="n">
        <f aca="false">+H90+1</f>
        <v>86</v>
      </c>
      <c r="I91" s="20" t="n">
        <f aca="false">ROUND(((H91+9)/20),0)</f>
        <v>5</v>
      </c>
    </row>
    <row r="92" customFormat="false" ht="12.75" hidden="false" customHeight="false" outlineLevel="0" collapsed="false">
      <c r="B92" s="15" t="s">
        <v>153</v>
      </c>
      <c r="C92" s="16" t="s">
        <v>154</v>
      </c>
      <c r="D92" s="17" t="n">
        <v>40532.0541666667</v>
      </c>
      <c r="E92" s="16" t="s">
        <v>149</v>
      </c>
      <c r="F92" s="18" t="n">
        <v>29</v>
      </c>
      <c r="G92" s="19" t="n">
        <v>570</v>
      </c>
      <c r="H92" s="20" t="n">
        <f aca="false">+H91+1</f>
        <v>87</v>
      </c>
      <c r="I92" s="20" t="n">
        <f aca="false">ROUND(((H92+9)/20),0)</f>
        <v>5</v>
      </c>
    </row>
    <row r="93" customFormat="false" ht="12.75" hidden="false" customHeight="false" outlineLevel="0" collapsed="false">
      <c r="B93" s="15" t="s">
        <v>155</v>
      </c>
      <c r="C93" s="16" t="s">
        <v>100</v>
      </c>
      <c r="D93" s="17" t="n">
        <v>40531.3097222222</v>
      </c>
      <c r="E93" s="16" t="s">
        <v>156</v>
      </c>
      <c r="F93" s="18" t="n">
        <v>0</v>
      </c>
      <c r="G93" s="19" t="n">
        <v>59</v>
      </c>
      <c r="H93" s="20" t="n">
        <f aca="false">+H92+1</f>
        <v>88</v>
      </c>
      <c r="I93" s="20" t="n">
        <f aca="false">ROUND(((H93+9)/20),0)</f>
        <v>5</v>
      </c>
    </row>
    <row r="94" customFormat="false" ht="12.75" hidden="false" customHeight="false" outlineLevel="0" collapsed="false">
      <c r="B94" s="15" t="s">
        <v>157</v>
      </c>
      <c r="C94" s="16" t="s">
        <v>11</v>
      </c>
      <c r="D94" s="17" t="n">
        <v>40530.89375</v>
      </c>
      <c r="E94" s="16" t="s">
        <v>46</v>
      </c>
      <c r="F94" s="18" t="n">
        <v>53</v>
      </c>
      <c r="G94" s="19" t="n">
        <v>739</v>
      </c>
      <c r="H94" s="20" t="n">
        <f aca="false">+H93+1</f>
        <v>89</v>
      </c>
      <c r="I94" s="20" t="n">
        <f aca="false">ROUND(((H94+9)/20),0)</f>
        <v>5</v>
      </c>
    </row>
    <row r="95" customFormat="false" ht="12.75" hidden="false" customHeight="false" outlineLevel="0" collapsed="false">
      <c r="B95" s="15" t="s">
        <v>158</v>
      </c>
      <c r="C95" s="16" t="s">
        <v>65</v>
      </c>
      <c r="D95" s="17" t="n">
        <v>40529.2708333333</v>
      </c>
      <c r="E95" s="16" t="s">
        <v>97</v>
      </c>
      <c r="F95" s="18" t="n">
        <v>0</v>
      </c>
      <c r="G95" s="19" t="n">
        <v>105</v>
      </c>
      <c r="H95" s="20" t="n">
        <f aca="false">+H94+1</f>
        <v>90</v>
      </c>
      <c r="I95" s="20" t="n">
        <f aca="false">ROUND(((H95+9)/20),0)</f>
        <v>5</v>
      </c>
    </row>
    <row r="96" customFormat="false" ht="25.5" hidden="false" customHeight="false" outlineLevel="0" collapsed="false">
      <c r="B96" s="15" t="s">
        <v>159</v>
      </c>
      <c r="C96" s="16" t="s">
        <v>160</v>
      </c>
      <c r="D96" s="17" t="n">
        <v>40524.9854166667</v>
      </c>
      <c r="E96" s="16" t="s">
        <v>161</v>
      </c>
      <c r="F96" s="18" t="n">
        <v>36</v>
      </c>
      <c r="G96" s="19" t="n">
        <v>4001</v>
      </c>
      <c r="H96" s="20" t="n">
        <f aca="false">+H95+1</f>
        <v>91</v>
      </c>
      <c r="I96" s="20" t="n">
        <f aca="false">ROUND(((H96+9)/20),0)</f>
        <v>5</v>
      </c>
    </row>
    <row r="97" customFormat="false" ht="12.75" hidden="false" customHeight="false" outlineLevel="0" collapsed="false">
      <c r="B97" s="15" t="s">
        <v>162</v>
      </c>
      <c r="C97" s="16" t="s">
        <v>45</v>
      </c>
      <c r="D97" s="17" t="n">
        <v>40523.3256944444</v>
      </c>
      <c r="E97" s="16" t="s">
        <v>46</v>
      </c>
      <c r="F97" s="18" t="n">
        <v>32</v>
      </c>
      <c r="G97" s="19" t="n">
        <v>540</v>
      </c>
      <c r="H97" s="20" t="n">
        <f aca="false">+H96+1</f>
        <v>92</v>
      </c>
      <c r="I97" s="20" t="n">
        <f aca="false">ROUND(((H97+9)/20),0)</f>
        <v>5</v>
      </c>
    </row>
    <row r="98" customFormat="false" ht="12.75" hidden="false" customHeight="false" outlineLevel="0" collapsed="false">
      <c r="B98" s="15" t="s">
        <v>163</v>
      </c>
      <c r="C98" s="16" t="s">
        <v>45</v>
      </c>
      <c r="D98" s="17" t="n">
        <v>40523.3090277778</v>
      </c>
      <c r="E98" s="16" t="s">
        <v>46</v>
      </c>
      <c r="F98" s="18" t="n">
        <v>29</v>
      </c>
      <c r="G98" s="19" t="n">
        <v>1017</v>
      </c>
      <c r="H98" s="20" t="n">
        <f aca="false">+H97+1</f>
        <v>93</v>
      </c>
      <c r="I98" s="20" t="n">
        <f aca="false">ROUND(((H98+9)/20),0)</f>
        <v>5</v>
      </c>
    </row>
    <row r="99" customFormat="false" ht="12.75" hidden="false" customHeight="false" outlineLevel="0" collapsed="false">
      <c r="B99" s="15" t="s">
        <v>164</v>
      </c>
      <c r="C99" s="16" t="s">
        <v>37</v>
      </c>
      <c r="D99" s="17" t="n">
        <v>40521.1618055556</v>
      </c>
      <c r="E99" s="16" t="s">
        <v>57</v>
      </c>
      <c r="F99" s="18" t="n">
        <v>2</v>
      </c>
      <c r="G99" s="19" t="n">
        <v>130</v>
      </c>
      <c r="H99" s="20" t="n">
        <f aca="false">+H98+1</f>
        <v>94</v>
      </c>
      <c r="I99" s="20" t="n">
        <f aca="false">ROUND(((H99+9)/20),0)</f>
        <v>5</v>
      </c>
    </row>
    <row r="100" customFormat="false" ht="12.75" hidden="false" customHeight="false" outlineLevel="0" collapsed="false">
      <c r="B100" s="15" t="s">
        <v>165</v>
      </c>
      <c r="C100" s="16" t="s">
        <v>65</v>
      </c>
      <c r="D100" s="17" t="n">
        <v>40519.1708333333</v>
      </c>
      <c r="E100" s="16" t="s">
        <v>97</v>
      </c>
      <c r="F100" s="18" t="n">
        <v>27</v>
      </c>
      <c r="G100" s="19" t="n">
        <v>348</v>
      </c>
      <c r="H100" s="20" t="n">
        <f aca="false">+H99+1</f>
        <v>95</v>
      </c>
      <c r="I100" s="20" t="n">
        <f aca="false">ROUND(((H100+9)/20),0)</f>
        <v>5</v>
      </c>
    </row>
    <row r="101" customFormat="false" ht="12.75" hidden="false" customHeight="false" outlineLevel="0" collapsed="false">
      <c r="B101" s="15" t="s">
        <v>166</v>
      </c>
      <c r="C101" s="16" t="s">
        <v>45</v>
      </c>
      <c r="D101" s="17" t="n">
        <v>40516.3409722222</v>
      </c>
      <c r="E101" s="16" t="s">
        <v>128</v>
      </c>
      <c r="F101" s="18" t="n">
        <v>16</v>
      </c>
      <c r="G101" s="19" t="n">
        <v>562</v>
      </c>
      <c r="H101" s="20" t="n">
        <f aca="false">+H100+1</f>
        <v>96</v>
      </c>
      <c r="I101" s="20" t="n">
        <f aca="false">ROUND(((H101+9)/20),0)</f>
        <v>5</v>
      </c>
    </row>
    <row r="102" customFormat="false" ht="12.75" hidden="false" customHeight="false" outlineLevel="0" collapsed="false">
      <c r="B102" s="15" t="s">
        <v>167</v>
      </c>
      <c r="C102" s="16" t="s">
        <v>45</v>
      </c>
      <c r="D102" s="17" t="n">
        <v>40516.3104166667</v>
      </c>
      <c r="E102" s="16" t="s">
        <v>168</v>
      </c>
      <c r="F102" s="18" t="n">
        <v>170</v>
      </c>
      <c r="G102" s="19" t="n">
        <v>2686</v>
      </c>
      <c r="H102" s="20" t="n">
        <f aca="false">+H101+1</f>
        <v>97</v>
      </c>
      <c r="I102" s="20" t="n">
        <f aca="false">ROUND(((H102+9)/20),0)</f>
        <v>5</v>
      </c>
    </row>
    <row r="103" customFormat="false" ht="12.75" hidden="false" customHeight="false" outlineLevel="0" collapsed="false">
      <c r="B103" s="15" t="s">
        <v>169</v>
      </c>
      <c r="C103" s="16" t="s">
        <v>77</v>
      </c>
      <c r="D103" s="17" t="n">
        <v>40516.3041666667</v>
      </c>
      <c r="E103" s="16" t="s">
        <v>57</v>
      </c>
      <c r="F103" s="18" t="n">
        <v>4</v>
      </c>
      <c r="G103" s="19" t="n">
        <v>110</v>
      </c>
      <c r="H103" s="20" t="n">
        <f aca="false">+H102+1</f>
        <v>98</v>
      </c>
      <c r="I103" s="20" t="n">
        <f aca="false">ROUND(((H103+9)/20),0)</f>
        <v>5</v>
      </c>
    </row>
    <row r="104" customFormat="false" ht="12.75" hidden="false" customHeight="false" outlineLevel="0" collapsed="false">
      <c r="B104" s="15" t="s">
        <v>170</v>
      </c>
      <c r="C104" s="16" t="s">
        <v>171</v>
      </c>
      <c r="D104" s="17" t="n">
        <v>40516.2993055556</v>
      </c>
      <c r="E104" s="16" t="s">
        <v>128</v>
      </c>
      <c r="F104" s="18" t="n">
        <v>48</v>
      </c>
      <c r="G104" s="19" t="n">
        <v>2147</v>
      </c>
      <c r="H104" s="20" t="n">
        <f aca="false">+H103+1</f>
        <v>99</v>
      </c>
      <c r="I104" s="20" t="n">
        <f aca="false">ROUND(((H104+9)/20),0)</f>
        <v>5</v>
      </c>
    </row>
    <row r="105" customFormat="false" ht="12.75" hidden="false" customHeight="false" outlineLevel="0" collapsed="false">
      <c r="B105" s="15" t="s">
        <v>172</v>
      </c>
      <c r="C105" s="16" t="s">
        <v>173</v>
      </c>
      <c r="D105" s="17" t="n">
        <v>40515.4291666667</v>
      </c>
      <c r="E105" s="16" t="s">
        <v>97</v>
      </c>
      <c r="F105" s="18" t="n">
        <v>143</v>
      </c>
      <c r="G105" s="19" t="n">
        <v>2254</v>
      </c>
      <c r="H105" s="20" t="n">
        <f aca="false">+H104+1</f>
        <v>100</v>
      </c>
      <c r="I105" s="20" t="n">
        <f aca="false">ROUND(((H105+9)/20),0)</f>
        <v>5</v>
      </c>
    </row>
    <row r="106" customFormat="false" ht="12.75" hidden="false" customHeight="false" outlineLevel="0" collapsed="false">
      <c r="B106" s="15" t="s">
        <v>174</v>
      </c>
      <c r="C106" s="16" t="s">
        <v>11</v>
      </c>
      <c r="D106" s="17" t="n">
        <v>40515.1215277778</v>
      </c>
      <c r="E106" s="16" t="s">
        <v>12</v>
      </c>
      <c r="F106" s="18" t="n">
        <v>37</v>
      </c>
      <c r="G106" s="19" t="n">
        <v>723</v>
      </c>
      <c r="H106" s="20" t="n">
        <f aca="false">+H105+1</f>
        <v>101</v>
      </c>
      <c r="I106" s="20" t="n">
        <f aca="false">ROUND(((H106+9)/20),0)</f>
        <v>6</v>
      </c>
    </row>
    <row r="107" customFormat="false" ht="12.75" hidden="false" customHeight="false" outlineLevel="0" collapsed="false">
      <c r="B107" s="15" t="s">
        <v>175</v>
      </c>
      <c r="C107" s="16" t="s">
        <v>176</v>
      </c>
      <c r="D107" s="17" t="n">
        <v>40515.1111111111</v>
      </c>
      <c r="E107" s="16" t="s">
        <v>12</v>
      </c>
      <c r="F107" s="18" t="n">
        <v>155</v>
      </c>
      <c r="G107" s="19" t="n">
        <v>2185</v>
      </c>
      <c r="H107" s="20" t="n">
        <f aca="false">+H106+1</f>
        <v>102</v>
      </c>
      <c r="I107" s="20" t="n">
        <f aca="false">ROUND(((H107+9)/20),0)</f>
        <v>6</v>
      </c>
    </row>
    <row r="108" customFormat="false" ht="12.75" hidden="false" customHeight="false" outlineLevel="0" collapsed="false">
      <c r="B108" s="15" t="s">
        <v>177</v>
      </c>
      <c r="C108" s="16" t="s">
        <v>77</v>
      </c>
      <c r="D108" s="17" t="n">
        <v>40511.0159722222</v>
      </c>
      <c r="E108" s="16" t="s">
        <v>15</v>
      </c>
      <c r="F108" s="18" t="n">
        <v>48</v>
      </c>
      <c r="G108" s="19" t="n">
        <v>677</v>
      </c>
      <c r="H108" s="20" t="n">
        <f aca="false">+H107+1</f>
        <v>103</v>
      </c>
      <c r="I108" s="20" t="n">
        <f aca="false">ROUND(((H108+9)/20),0)</f>
        <v>6</v>
      </c>
    </row>
    <row r="109" customFormat="false" ht="12.75" hidden="false" customHeight="false" outlineLevel="0" collapsed="false">
      <c r="B109" s="15" t="s">
        <v>178</v>
      </c>
      <c r="C109" s="16" t="s">
        <v>144</v>
      </c>
      <c r="D109" s="17" t="n">
        <v>40508.2791666667</v>
      </c>
      <c r="E109" s="16" t="s">
        <v>15</v>
      </c>
      <c r="F109" s="18" t="n">
        <v>1</v>
      </c>
      <c r="G109" s="19" t="n">
        <v>69</v>
      </c>
      <c r="H109" s="20" t="n">
        <f aca="false">+H108+1</f>
        <v>104</v>
      </c>
      <c r="I109" s="20" t="n">
        <f aca="false">ROUND(((H109+9)/20),0)</f>
        <v>6</v>
      </c>
    </row>
    <row r="110" customFormat="false" ht="25.5" hidden="false" customHeight="false" outlineLevel="0" collapsed="false">
      <c r="B110" s="15" t="s">
        <v>179</v>
      </c>
      <c r="C110" s="16" t="s">
        <v>37</v>
      </c>
      <c r="D110" s="17" t="n">
        <v>40507.9951388889</v>
      </c>
      <c r="E110" s="16" t="s">
        <v>57</v>
      </c>
      <c r="F110" s="18" t="n">
        <v>140</v>
      </c>
      <c r="G110" s="19" t="n">
        <v>4532</v>
      </c>
      <c r="H110" s="20" t="n">
        <f aca="false">+H109+1</f>
        <v>105</v>
      </c>
      <c r="I110" s="20" t="n">
        <f aca="false">ROUND(((H110+9)/20),0)</f>
        <v>6</v>
      </c>
    </row>
    <row r="111" customFormat="false" ht="12.75" hidden="false" customHeight="false" outlineLevel="0" collapsed="false">
      <c r="B111" s="15" t="s">
        <v>180</v>
      </c>
      <c r="C111" s="16" t="s">
        <v>45</v>
      </c>
      <c r="D111" s="17" t="n">
        <v>40506.0138888889</v>
      </c>
      <c r="E111" s="16" t="s">
        <v>34</v>
      </c>
      <c r="F111" s="18" t="n">
        <v>31</v>
      </c>
      <c r="G111" s="19" t="n">
        <v>754</v>
      </c>
      <c r="H111" s="20" t="n">
        <f aca="false">+H110+1</f>
        <v>106</v>
      </c>
      <c r="I111" s="20" t="n">
        <f aca="false">ROUND(((H111+9)/20),0)</f>
        <v>6</v>
      </c>
    </row>
    <row r="112" customFormat="false" ht="12.75" hidden="false" customHeight="false" outlineLevel="0" collapsed="false">
      <c r="B112" s="15" t="s">
        <v>181</v>
      </c>
      <c r="C112" s="16" t="s">
        <v>154</v>
      </c>
      <c r="D112" s="17" t="n">
        <v>40502.4590277778</v>
      </c>
      <c r="E112" s="16" t="s">
        <v>15</v>
      </c>
      <c r="F112" s="18" t="n">
        <v>174</v>
      </c>
      <c r="G112" s="19" t="n">
        <v>3151</v>
      </c>
      <c r="H112" s="20" t="n">
        <f aca="false">+H111+1</f>
        <v>107</v>
      </c>
      <c r="I112" s="20" t="n">
        <f aca="false">ROUND(((H112+9)/20),0)</f>
        <v>6</v>
      </c>
    </row>
    <row r="113" customFormat="false" ht="12.75" hidden="false" customHeight="false" outlineLevel="0" collapsed="false">
      <c r="B113" s="15" t="s">
        <v>182</v>
      </c>
      <c r="C113" s="16" t="s">
        <v>65</v>
      </c>
      <c r="D113" s="17" t="n">
        <v>40502.0388888889</v>
      </c>
      <c r="E113" s="16" t="s">
        <v>15</v>
      </c>
      <c r="F113" s="18" t="n">
        <v>258</v>
      </c>
      <c r="G113" s="19" t="n">
        <v>3681</v>
      </c>
      <c r="H113" s="20" t="n">
        <f aca="false">+H112+1</f>
        <v>108</v>
      </c>
      <c r="I113" s="20" t="n">
        <f aca="false">ROUND(((H113+9)/20),0)</f>
        <v>6</v>
      </c>
    </row>
    <row r="114" customFormat="false" ht="12.75" hidden="false" customHeight="false" outlineLevel="0" collapsed="false">
      <c r="B114" s="15" t="s">
        <v>183</v>
      </c>
      <c r="C114" s="16" t="s">
        <v>144</v>
      </c>
      <c r="D114" s="17" t="n">
        <v>40493.3840277778</v>
      </c>
      <c r="E114" s="16" t="s">
        <v>46</v>
      </c>
      <c r="F114" s="18" t="n">
        <v>3</v>
      </c>
      <c r="G114" s="19" t="n">
        <v>114</v>
      </c>
      <c r="H114" s="20" t="n">
        <f aca="false">+H113+1</f>
        <v>109</v>
      </c>
      <c r="I114" s="20" t="n">
        <f aca="false">ROUND(((H114+9)/20),0)</f>
        <v>6</v>
      </c>
    </row>
    <row r="115" customFormat="false" ht="12.75" hidden="false" customHeight="false" outlineLevel="0" collapsed="false">
      <c r="B115" s="15" t="s">
        <v>184</v>
      </c>
      <c r="C115" s="16" t="s">
        <v>100</v>
      </c>
      <c r="D115" s="17" t="n">
        <v>40491.3208333333</v>
      </c>
      <c r="E115" s="16" t="s">
        <v>15</v>
      </c>
      <c r="F115" s="18" t="n">
        <v>7</v>
      </c>
      <c r="G115" s="19" t="n">
        <v>249</v>
      </c>
      <c r="H115" s="20" t="n">
        <f aca="false">+H114+1</f>
        <v>110</v>
      </c>
      <c r="I115" s="20" t="n">
        <f aca="false">ROUND(((H115+9)/20),0)</f>
        <v>6</v>
      </c>
    </row>
    <row r="116" customFormat="false" ht="12.75" hidden="false" customHeight="false" outlineLevel="0" collapsed="false">
      <c r="B116" s="15" t="s">
        <v>185</v>
      </c>
      <c r="C116" s="16" t="s">
        <v>186</v>
      </c>
      <c r="D116" s="17" t="n">
        <v>40488.0777777778</v>
      </c>
      <c r="E116" s="16" t="s">
        <v>46</v>
      </c>
      <c r="F116" s="18" t="n">
        <v>3</v>
      </c>
      <c r="G116" s="19" t="n">
        <v>240</v>
      </c>
      <c r="H116" s="20" t="n">
        <f aca="false">+H115+1</f>
        <v>111</v>
      </c>
      <c r="I116" s="20" t="n">
        <f aca="false">ROUND(((H116+9)/20),0)</f>
        <v>6</v>
      </c>
    </row>
    <row r="117" customFormat="false" ht="12.75" hidden="false" customHeight="false" outlineLevel="0" collapsed="false">
      <c r="B117" s="15" t="s">
        <v>187</v>
      </c>
      <c r="C117" s="16" t="s">
        <v>100</v>
      </c>
      <c r="D117" s="17" t="n">
        <v>40487.3666666667</v>
      </c>
      <c r="E117" s="16" t="s">
        <v>15</v>
      </c>
      <c r="F117" s="18" t="n">
        <v>8</v>
      </c>
      <c r="G117" s="19" t="n">
        <v>277</v>
      </c>
      <c r="H117" s="20" t="n">
        <f aca="false">+H116+1</f>
        <v>112</v>
      </c>
      <c r="I117" s="20" t="n">
        <f aca="false">ROUND(((H117+9)/20),0)</f>
        <v>6</v>
      </c>
    </row>
    <row r="118" customFormat="false" ht="12.75" hidden="false" customHeight="false" outlineLevel="0" collapsed="false">
      <c r="B118" s="15" t="s">
        <v>188</v>
      </c>
      <c r="C118" s="16" t="s">
        <v>65</v>
      </c>
      <c r="D118" s="17" t="n">
        <v>40486.5111111111</v>
      </c>
      <c r="E118" s="16" t="s">
        <v>46</v>
      </c>
      <c r="F118" s="18" t="n">
        <v>470</v>
      </c>
      <c r="G118" s="19" t="n">
        <v>7128</v>
      </c>
      <c r="H118" s="20" t="n">
        <f aca="false">+H117+1</f>
        <v>113</v>
      </c>
      <c r="I118" s="20" t="n">
        <f aca="false">ROUND(((H118+9)/20),0)</f>
        <v>6</v>
      </c>
    </row>
    <row r="119" customFormat="false" ht="12.75" hidden="false" customHeight="false" outlineLevel="0" collapsed="false">
      <c r="B119" s="15" t="s">
        <v>189</v>
      </c>
      <c r="C119" s="16" t="s">
        <v>130</v>
      </c>
      <c r="D119" s="17" t="n">
        <v>40486.1111111111</v>
      </c>
      <c r="E119" s="16" t="s">
        <v>57</v>
      </c>
      <c r="F119" s="18" t="n">
        <v>212</v>
      </c>
      <c r="G119" s="19" t="n">
        <v>2582</v>
      </c>
      <c r="H119" s="20" t="n">
        <f aca="false">+H118+1</f>
        <v>114</v>
      </c>
      <c r="I119" s="20" t="n">
        <f aca="false">ROUND(((H119+9)/20),0)</f>
        <v>6</v>
      </c>
    </row>
    <row r="120" customFormat="false" ht="12.75" hidden="false" customHeight="false" outlineLevel="0" collapsed="false">
      <c r="B120" s="15" t="s">
        <v>190</v>
      </c>
      <c r="C120" s="16" t="s">
        <v>45</v>
      </c>
      <c r="D120" s="17" t="n">
        <v>40485.3333333333</v>
      </c>
      <c r="E120" s="16" t="s">
        <v>15</v>
      </c>
      <c r="F120" s="18" t="n">
        <v>66</v>
      </c>
      <c r="G120" s="19" t="n">
        <v>1397</v>
      </c>
      <c r="H120" s="20" t="n">
        <f aca="false">+H119+1</f>
        <v>115</v>
      </c>
      <c r="I120" s="20" t="n">
        <f aca="false">ROUND(((H120+9)/20),0)</f>
        <v>6</v>
      </c>
    </row>
    <row r="121" customFormat="false" ht="12.75" hidden="false" customHeight="false" outlineLevel="0" collapsed="false">
      <c r="B121" s="15" t="s">
        <v>191</v>
      </c>
      <c r="C121" s="16" t="s">
        <v>14</v>
      </c>
      <c r="D121" s="17" t="n">
        <v>40484.0694444444</v>
      </c>
      <c r="E121" s="16" t="s">
        <v>192</v>
      </c>
      <c r="F121" s="18" t="n">
        <v>8</v>
      </c>
      <c r="G121" s="19" t="n">
        <v>266</v>
      </c>
      <c r="H121" s="20" t="n">
        <f aca="false">+H120+1</f>
        <v>116</v>
      </c>
      <c r="I121" s="20" t="n">
        <f aca="false">ROUND(((H121+9)/20),0)</f>
        <v>6</v>
      </c>
    </row>
    <row r="122" customFormat="false" ht="12.75" hidden="false" customHeight="false" outlineLevel="0" collapsed="false">
      <c r="B122" s="15" t="s">
        <v>193</v>
      </c>
      <c r="C122" s="16" t="s">
        <v>194</v>
      </c>
      <c r="D122" s="17" t="n">
        <v>40483.9770833333</v>
      </c>
      <c r="E122" s="16" t="s">
        <v>57</v>
      </c>
      <c r="F122" s="18" t="n">
        <v>58</v>
      </c>
      <c r="G122" s="19" t="n">
        <v>1036</v>
      </c>
      <c r="H122" s="20" t="n">
        <f aca="false">+H121+1</f>
        <v>117</v>
      </c>
      <c r="I122" s="20" t="n">
        <f aca="false">ROUND(((H122+9)/20),0)</f>
        <v>6</v>
      </c>
    </row>
    <row r="123" customFormat="false" ht="12.75" hidden="false" customHeight="false" outlineLevel="0" collapsed="false">
      <c r="B123" s="15" t="s">
        <v>195</v>
      </c>
      <c r="C123" s="16" t="s">
        <v>39</v>
      </c>
      <c r="D123" s="17" t="n">
        <v>40483.3680555556</v>
      </c>
      <c r="E123" s="16" t="s">
        <v>46</v>
      </c>
      <c r="F123" s="18" t="n">
        <v>15</v>
      </c>
      <c r="G123" s="19" t="n">
        <v>289</v>
      </c>
      <c r="H123" s="20" t="n">
        <f aca="false">+H122+1</f>
        <v>118</v>
      </c>
      <c r="I123" s="20" t="n">
        <f aca="false">ROUND(((H123+9)/20),0)</f>
        <v>6</v>
      </c>
    </row>
    <row r="124" customFormat="false" ht="12.75" hidden="false" customHeight="false" outlineLevel="0" collapsed="false">
      <c r="B124" s="15" t="s">
        <v>196</v>
      </c>
      <c r="C124" s="16" t="s">
        <v>197</v>
      </c>
      <c r="D124" s="17" t="n">
        <v>40482.7243055556</v>
      </c>
      <c r="E124" s="16" t="s">
        <v>46</v>
      </c>
      <c r="F124" s="18" t="n">
        <v>332</v>
      </c>
      <c r="G124" s="19" t="n">
        <v>6640</v>
      </c>
      <c r="H124" s="20" t="n">
        <f aca="false">+H123+1</f>
        <v>119</v>
      </c>
      <c r="I124" s="20" t="n">
        <f aca="false">ROUND(((H124+9)/20),0)</f>
        <v>6</v>
      </c>
    </row>
    <row r="125" customFormat="false" ht="12.75" hidden="false" customHeight="false" outlineLevel="0" collapsed="false">
      <c r="B125" s="15" t="s">
        <v>198</v>
      </c>
      <c r="C125" s="16" t="s">
        <v>11</v>
      </c>
      <c r="D125" s="17" t="n">
        <v>40479.3770833333</v>
      </c>
      <c r="E125" s="16" t="s">
        <v>15</v>
      </c>
      <c r="F125" s="18" t="n">
        <v>95</v>
      </c>
      <c r="G125" s="19" t="n">
        <v>1409</v>
      </c>
      <c r="H125" s="20" t="n">
        <f aca="false">+H124+1</f>
        <v>120</v>
      </c>
      <c r="I125" s="20" t="n">
        <f aca="false">ROUND(((H125+9)/20),0)</f>
        <v>6</v>
      </c>
    </row>
    <row r="126" customFormat="false" ht="12.75" hidden="false" customHeight="false" outlineLevel="0" collapsed="false">
      <c r="B126" s="15" t="s">
        <v>199</v>
      </c>
      <c r="C126" s="16" t="s">
        <v>39</v>
      </c>
      <c r="D126" s="17" t="n">
        <v>40479.1368055556</v>
      </c>
      <c r="E126" s="16" t="s">
        <v>34</v>
      </c>
      <c r="F126" s="18" t="n">
        <v>52</v>
      </c>
      <c r="G126" s="19" t="n">
        <v>715</v>
      </c>
      <c r="H126" s="20" t="n">
        <f aca="false">+H125+1</f>
        <v>121</v>
      </c>
      <c r="I126" s="20" t="n">
        <f aca="false">ROUND(((H126+9)/20),0)</f>
        <v>7</v>
      </c>
    </row>
    <row r="127" customFormat="false" ht="25.5" hidden="false" customHeight="false" outlineLevel="0" collapsed="false">
      <c r="B127" s="15" t="s">
        <v>200</v>
      </c>
      <c r="C127" s="16" t="s">
        <v>45</v>
      </c>
      <c r="D127" s="17" t="n">
        <v>40476.7375</v>
      </c>
      <c r="E127" s="16" t="s">
        <v>46</v>
      </c>
      <c r="F127" s="18" t="n">
        <v>187</v>
      </c>
      <c r="G127" s="19" t="n">
        <v>2841</v>
      </c>
      <c r="H127" s="20" t="n">
        <f aca="false">+H126+1</f>
        <v>122</v>
      </c>
      <c r="I127" s="20" t="n">
        <f aca="false">ROUND(((H127+9)/20),0)</f>
        <v>7</v>
      </c>
    </row>
    <row r="128" customFormat="false" ht="12.75" hidden="false" customHeight="false" outlineLevel="0" collapsed="false">
      <c r="B128" s="15" t="s">
        <v>201</v>
      </c>
      <c r="C128" s="16" t="s">
        <v>37</v>
      </c>
      <c r="D128" s="17" t="n">
        <v>40475.7729166667</v>
      </c>
      <c r="E128" s="16" t="s">
        <v>46</v>
      </c>
      <c r="F128" s="18" t="n">
        <v>48</v>
      </c>
      <c r="G128" s="19" t="n">
        <v>527</v>
      </c>
      <c r="H128" s="20" t="n">
        <f aca="false">+H127+1</f>
        <v>123</v>
      </c>
      <c r="I128" s="20" t="n">
        <f aca="false">ROUND(((H128+9)/20),0)</f>
        <v>7</v>
      </c>
    </row>
    <row r="129" customFormat="false" ht="12.75" hidden="false" customHeight="false" outlineLevel="0" collapsed="false">
      <c r="B129" s="15" t="s">
        <v>202</v>
      </c>
      <c r="C129" s="16" t="s">
        <v>144</v>
      </c>
      <c r="D129" s="17" t="n">
        <v>40472.2791666667</v>
      </c>
      <c r="E129" s="16" t="s">
        <v>46</v>
      </c>
      <c r="F129" s="18" t="n">
        <v>13</v>
      </c>
      <c r="G129" s="19" t="n">
        <v>266</v>
      </c>
      <c r="H129" s="20" t="n">
        <f aca="false">+H128+1</f>
        <v>124</v>
      </c>
      <c r="I129" s="20" t="n">
        <f aca="false">ROUND(((H129+9)/20),0)</f>
        <v>7</v>
      </c>
    </row>
    <row r="130" customFormat="false" ht="12.75" hidden="false" customHeight="false" outlineLevel="0" collapsed="false">
      <c r="B130" s="15" t="s">
        <v>203</v>
      </c>
      <c r="C130" s="16" t="s">
        <v>130</v>
      </c>
      <c r="D130" s="17" t="n">
        <v>40471.9</v>
      </c>
      <c r="E130" s="16" t="s">
        <v>57</v>
      </c>
      <c r="F130" s="18" t="n">
        <v>37</v>
      </c>
      <c r="G130" s="19" t="n">
        <v>607</v>
      </c>
      <c r="H130" s="20" t="n">
        <f aca="false">+H129+1</f>
        <v>125</v>
      </c>
      <c r="I130" s="20" t="n">
        <f aca="false">ROUND(((H130+9)/20),0)</f>
        <v>7</v>
      </c>
    </row>
    <row r="131" customFormat="false" ht="12.75" hidden="false" customHeight="false" outlineLevel="0" collapsed="false">
      <c r="B131" s="15" t="s">
        <v>204</v>
      </c>
      <c r="C131" s="16" t="s">
        <v>205</v>
      </c>
      <c r="D131" s="17" t="n">
        <v>40471.28125</v>
      </c>
      <c r="E131" s="16" t="s">
        <v>53</v>
      </c>
      <c r="F131" s="18" t="n">
        <v>7</v>
      </c>
      <c r="G131" s="19" t="n">
        <v>121</v>
      </c>
      <c r="H131" s="20" t="n">
        <f aca="false">+H130+1</f>
        <v>126</v>
      </c>
      <c r="I131" s="20" t="n">
        <f aca="false">ROUND(((H131+9)/20),0)</f>
        <v>7</v>
      </c>
    </row>
    <row r="132" customFormat="false" ht="12.75" hidden="false" customHeight="false" outlineLevel="0" collapsed="false">
      <c r="B132" s="15" t="s">
        <v>206</v>
      </c>
      <c r="C132" s="16" t="s">
        <v>88</v>
      </c>
      <c r="D132" s="17" t="n">
        <v>40469.75</v>
      </c>
      <c r="E132" s="16" t="s">
        <v>207</v>
      </c>
      <c r="F132" s="18" t="n">
        <v>82</v>
      </c>
      <c r="G132" s="19" t="n">
        <v>894</v>
      </c>
      <c r="H132" s="20" t="n">
        <f aca="false">+H131+1</f>
        <v>127</v>
      </c>
      <c r="I132" s="20" t="n">
        <f aca="false">ROUND(((H132+9)/20),0)</f>
        <v>7</v>
      </c>
    </row>
    <row r="133" customFormat="false" ht="12.75" hidden="false" customHeight="false" outlineLevel="0" collapsed="false">
      <c r="B133" s="15" t="s">
        <v>208</v>
      </c>
      <c r="C133" s="16" t="s">
        <v>209</v>
      </c>
      <c r="D133" s="17" t="n">
        <v>40469.2402777778</v>
      </c>
      <c r="E133" s="16" t="s">
        <v>114</v>
      </c>
      <c r="F133" s="18" t="n">
        <v>13</v>
      </c>
      <c r="G133" s="19" t="n">
        <v>247</v>
      </c>
      <c r="H133" s="20" t="n">
        <f aca="false">+H132+1</f>
        <v>128</v>
      </c>
      <c r="I133" s="20" t="n">
        <f aca="false">ROUND(((H133+9)/20),0)</f>
        <v>7</v>
      </c>
    </row>
    <row r="134" customFormat="false" ht="12.75" hidden="false" customHeight="false" outlineLevel="0" collapsed="false">
      <c r="B134" s="15" t="s">
        <v>210</v>
      </c>
      <c r="C134" s="16" t="s">
        <v>11</v>
      </c>
      <c r="D134" s="17" t="n">
        <v>40468.1034722222</v>
      </c>
      <c r="E134" s="16" t="s">
        <v>15</v>
      </c>
      <c r="F134" s="18" t="n">
        <v>3</v>
      </c>
      <c r="G134" s="19" t="n">
        <v>107</v>
      </c>
      <c r="H134" s="20" t="n">
        <f aca="false">+H133+1</f>
        <v>129</v>
      </c>
      <c r="I134" s="20" t="n">
        <f aca="false">ROUND(((H134+9)/20),0)</f>
        <v>7</v>
      </c>
    </row>
    <row r="135" customFormat="false" ht="12.75" hidden="false" customHeight="false" outlineLevel="0" collapsed="false">
      <c r="B135" s="15" t="s">
        <v>211</v>
      </c>
      <c r="C135" s="16" t="s">
        <v>209</v>
      </c>
      <c r="D135" s="17" t="n">
        <v>40466.0388888889</v>
      </c>
      <c r="E135" s="16" t="s">
        <v>212</v>
      </c>
      <c r="F135" s="18" t="n">
        <v>6</v>
      </c>
      <c r="G135" s="19" t="n">
        <v>140</v>
      </c>
      <c r="H135" s="20" t="n">
        <f aca="false">+H134+1</f>
        <v>130</v>
      </c>
      <c r="I135" s="20" t="n">
        <f aca="false">ROUND(((H135+9)/20),0)</f>
        <v>7</v>
      </c>
    </row>
    <row r="136" customFormat="false" ht="12.75" hidden="false" customHeight="false" outlineLevel="0" collapsed="false">
      <c r="B136" s="15" t="s">
        <v>213</v>
      </c>
      <c r="C136" s="16" t="s">
        <v>209</v>
      </c>
      <c r="D136" s="17" t="n">
        <v>40465.9506944444</v>
      </c>
      <c r="E136" s="16" t="s">
        <v>212</v>
      </c>
      <c r="F136" s="18" t="n">
        <v>2</v>
      </c>
      <c r="G136" s="19" t="n">
        <v>76</v>
      </c>
      <c r="H136" s="20" t="n">
        <f aca="false">+H135+1</f>
        <v>131</v>
      </c>
      <c r="I136" s="20" t="n">
        <f aca="false">ROUND(((H136+9)/20),0)</f>
        <v>7</v>
      </c>
    </row>
    <row r="137" customFormat="false" ht="12.75" hidden="false" customHeight="false" outlineLevel="0" collapsed="false">
      <c r="B137" s="15" t="s">
        <v>214</v>
      </c>
      <c r="C137" s="16" t="s">
        <v>11</v>
      </c>
      <c r="D137" s="17" t="n">
        <v>40464.2604166667</v>
      </c>
      <c r="E137" s="16" t="s">
        <v>46</v>
      </c>
      <c r="F137" s="18" t="n">
        <v>54</v>
      </c>
      <c r="G137" s="19" t="n">
        <v>585</v>
      </c>
      <c r="H137" s="20" t="n">
        <f aca="false">+H136+1</f>
        <v>132</v>
      </c>
      <c r="I137" s="20" t="n">
        <f aca="false">ROUND(((H137+9)/20),0)</f>
        <v>7</v>
      </c>
    </row>
    <row r="138" customFormat="false" ht="12.75" hidden="false" customHeight="false" outlineLevel="0" collapsed="false">
      <c r="B138" s="15" t="s">
        <v>215</v>
      </c>
      <c r="C138" s="16" t="s">
        <v>209</v>
      </c>
      <c r="D138" s="17" t="n">
        <v>40463.3833333333</v>
      </c>
      <c r="E138" s="16" t="s">
        <v>212</v>
      </c>
      <c r="F138" s="18" t="n">
        <v>1</v>
      </c>
      <c r="G138" s="19" t="n">
        <v>103</v>
      </c>
      <c r="H138" s="20" t="n">
        <f aca="false">+H137+1</f>
        <v>133</v>
      </c>
      <c r="I138" s="20" t="n">
        <f aca="false">ROUND(((H138+9)/20),0)</f>
        <v>7</v>
      </c>
    </row>
    <row r="139" customFormat="false" ht="12.75" hidden="false" customHeight="false" outlineLevel="0" collapsed="false">
      <c r="B139" s="15" t="s">
        <v>216</v>
      </c>
      <c r="C139" s="16" t="s">
        <v>186</v>
      </c>
      <c r="D139" s="17" t="n">
        <v>40461.4666666667</v>
      </c>
      <c r="E139" s="16" t="s">
        <v>46</v>
      </c>
      <c r="F139" s="18" t="n">
        <v>121</v>
      </c>
      <c r="G139" s="19" t="n">
        <v>1410</v>
      </c>
      <c r="H139" s="20" t="n">
        <f aca="false">+H138+1</f>
        <v>134</v>
      </c>
      <c r="I139" s="20" t="n">
        <f aca="false">ROUND(((H139+9)/20),0)</f>
        <v>7</v>
      </c>
    </row>
    <row r="140" customFormat="false" ht="12.75" hidden="false" customHeight="false" outlineLevel="0" collapsed="false">
      <c r="B140" s="15" t="s">
        <v>217</v>
      </c>
      <c r="C140" s="16" t="s">
        <v>209</v>
      </c>
      <c r="D140" s="17" t="n">
        <v>40461.0451388889</v>
      </c>
      <c r="E140" s="16" t="s">
        <v>212</v>
      </c>
      <c r="F140" s="18" t="n">
        <v>125</v>
      </c>
      <c r="G140" s="19" t="n">
        <v>1331</v>
      </c>
      <c r="H140" s="20" t="n">
        <f aca="false">+H139+1</f>
        <v>135</v>
      </c>
      <c r="I140" s="20" t="n">
        <f aca="false">ROUND(((H140+9)/20),0)</f>
        <v>7</v>
      </c>
    </row>
    <row r="141" customFormat="false" ht="12.75" hidden="false" customHeight="false" outlineLevel="0" collapsed="false">
      <c r="B141" s="15" t="s">
        <v>218</v>
      </c>
      <c r="C141" s="16" t="s">
        <v>37</v>
      </c>
      <c r="D141" s="17" t="n">
        <v>40460.1326388889</v>
      </c>
      <c r="E141" s="16" t="s">
        <v>46</v>
      </c>
      <c r="F141" s="18" t="n">
        <v>84</v>
      </c>
      <c r="G141" s="19" t="n">
        <v>1007</v>
      </c>
      <c r="H141" s="20" t="n">
        <f aca="false">+H140+1</f>
        <v>136</v>
      </c>
      <c r="I141" s="20" t="n">
        <f aca="false">ROUND(((H141+9)/20),0)</f>
        <v>7</v>
      </c>
    </row>
    <row r="142" customFormat="false" ht="12.75" hidden="false" customHeight="false" outlineLevel="0" collapsed="false">
      <c r="B142" s="15" t="s">
        <v>219</v>
      </c>
      <c r="C142" s="16" t="s">
        <v>220</v>
      </c>
      <c r="D142" s="17" t="n">
        <v>40459.9270833333</v>
      </c>
      <c r="E142" s="16" t="s">
        <v>24</v>
      </c>
      <c r="F142" s="18" t="n">
        <v>105</v>
      </c>
      <c r="G142" s="19" t="n">
        <v>1568</v>
      </c>
      <c r="H142" s="20" t="n">
        <f aca="false">+H141+1</f>
        <v>137</v>
      </c>
      <c r="I142" s="20" t="n">
        <f aca="false">ROUND(((H142+9)/20),0)</f>
        <v>7</v>
      </c>
    </row>
    <row r="143" customFormat="false" ht="12.75" hidden="false" customHeight="false" outlineLevel="0" collapsed="false">
      <c r="B143" s="15" t="s">
        <v>221</v>
      </c>
      <c r="C143" s="16" t="s">
        <v>130</v>
      </c>
      <c r="D143" s="17" t="n">
        <v>40459.3451388889</v>
      </c>
      <c r="E143" s="16" t="s">
        <v>222</v>
      </c>
      <c r="F143" s="18" t="n">
        <v>89</v>
      </c>
      <c r="G143" s="19" t="n">
        <v>1214</v>
      </c>
      <c r="H143" s="20" t="n">
        <f aca="false">+H142+1</f>
        <v>138</v>
      </c>
      <c r="I143" s="20" t="n">
        <f aca="false">ROUND(((H143+9)/20),0)</f>
        <v>7</v>
      </c>
    </row>
    <row r="144" customFormat="false" ht="12.75" hidden="false" customHeight="false" outlineLevel="0" collapsed="false">
      <c r="B144" s="15" t="s">
        <v>223</v>
      </c>
      <c r="C144" s="16" t="s">
        <v>205</v>
      </c>
      <c r="D144" s="17" t="n">
        <v>40459.1034722222</v>
      </c>
      <c r="E144" s="16" t="s">
        <v>224</v>
      </c>
      <c r="F144" s="18" t="n">
        <v>32</v>
      </c>
      <c r="G144" s="19" t="n">
        <v>805</v>
      </c>
      <c r="H144" s="20" t="n">
        <f aca="false">+H143+1</f>
        <v>139</v>
      </c>
      <c r="I144" s="20" t="n">
        <f aca="false">ROUND(((H144+9)/20),0)</f>
        <v>7</v>
      </c>
    </row>
    <row r="145" customFormat="false" ht="12.75" hidden="false" customHeight="false" outlineLevel="0" collapsed="false">
      <c r="B145" s="15" t="s">
        <v>225</v>
      </c>
      <c r="C145" s="16" t="s">
        <v>45</v>
      </c>
      <c r="D145" s="17" t="n">
        <v>40458.2298611111</v>
      </c>
      <c r="E145" s="16" t="s">
        <v>57</v>
      </c>
      <c r="F145" s="18" t="n">
        <v>36</v>
      </c>
      <c r="G145" s="19" t="n">
        <v>617</v>
      </c>
      <c r="H145" s="20" t="n">
        <f aca="false">+H144+1</f>
        <v>140</v>
      </c>
      <c r="I145" s="20" t="n">
        <f aca="false">ROUND(((H145+9)/20),0)</f>
        <v>7</v>
      </c>
    </row>
    <row r="146" customFormat="false" ht="12.75" hidden="false" customHeight="false" outlineLevel="0" collapsed="false">
      <c r="B146" s="15" t="s">
        <v>226</v>
      </c>
      <c r="C146" s="16" t="s">
        <v>227</v>
      </c>
      <c r="D146" s="17" t="n">
        <v>40457.40625</v>
      </c>
      <c r="E146" s="16" t="s">
        <v>128</v>
      </c>
      <c r="F146" s="18" t="n">
        <v>14</v>
      </c>
      <c r="G146" s="19" t="n">
        <v>254</v>
      </c>
      <c r="H146" s="20" t="n">
        <f aca="false">+H145+1</f>
        <v>141</v>
      </c>
      <c r="I146" s="20" t="n">
        <f aca="false">ROUND(((H146+9)/20),0)</f>
        <v>8</v>
      </c>
    </row>
    <row r="147" customFormat="false" ht="12.75" hidden="false" customHeight="false" outlineLevel="0" collapsed="false">
      <c r="B147" s="15" t="s">
        <v>228</v>
      </c>
      <c r="C147" s="16" t="s">
        <v>186</v>
      </c>
      <c r="D147" s="17" t="n">
        <v>40455.1944444444</v>
      </c>
      <c r="E147" s="16" t="s">
        <v>15</v>
      </c>
      <c r="F147" s="18" t="n">
        <v>59</v>
      </c>
      <c r="G147" s="19" t="n">
        <v>629</v>
      </c>
      <c r="H147" s="20" t="n">
        <f aca="false">+H146+1</f>
        <v>142</v>
      </c>
      <c r="I147" s="20" t="n">
        <f aca="false">ROUND(((H147+9)/20),0)</f>
        <v>8</v>
      </c>
    </row>
    <row r="148" customFormat="false" ht="12.75" hidden="false" customHeight="false" outlineLevel="0" collapsed="false">
      <c r="B148" s="15" t="s">
        <v>229</v>
      </c>
      <c r="C148" s="16" t="s">
        <v>14</v>
      </c>
      <c r="D148" s="17" t="n">
        <v>40454.2909722222</v>
      </c>
      <c r="E148" s="16" t="s">
        <v>15</v>
      </c>
      <c r="F148" s="18" t="n">
        <v>15</v>
      </c>
      <c r="G148" s="19" t="n">
        <v>343</v>
      </c>
      <c r="H148" s="20" t="n">
        <f aca="false">+H147+1</f>
        <v>143</v>
      </c>
      <c r="I148" s="20" t="n">
        <f aca="false">ROUND(((H148+9)/20),0)</f>
        <v>8</v>
      </c>
    </row>
    <row r="149" customFormat="false" ht="25.5" hidden="false" customHeight="false" outlineLevel="0" collapsed="false">
      <c r="B149" s="15" t="s">
        <v>230</v>
      </c>
      <c r="C149" s="16" t="s">
        <v>148</v>
      </c>
      <c r="D149" s="17" t="n">
        <v>40454.1284722222</v>
      </c>
      <c r="E149" s="16" t="s">
        <v>222</v>
      </c>
      <c r="F149" s="18" t="n">
        <v>138</v>
      </c>
      <c r="G149" s="19" t="n">
        <v>1863</v>
      </c>
      <c r="H149" s="20" t="n">
        <f aca="false">+H148+1</f>
        <v>144</v>
      </c>
      <c r="I149" s="20" t="n">
        <f aca="false">ROUND(((H149+9)/20),0)</f>
        <v>8</v>
      </c>
    </row>
    <row r="150" customFormat="false" ht="12.75" hidden="false" customHeight="false" outlineLevel="0" collapsed="false">
      <c r="B150" s="15" t="s">
        <v>231</v>
      </c>
      <c r="C150" s="16" t="s">
        <v>110</v>
      </c>
      <c r="D150" s="17" t="n">
        <v>40453.8604166667</v>
      </c>
      <c r="E150" s="16" t="s">
        <v>12</v>
      </c>
      <c r="F150" s="18" t="n">
        <v>21</v>
      </c>
      <c r="G150" s="19" t="n">
        <v>312</v>
      </c>
      <c r="H150" s="20" t="n">
        <f aca="false">+H149+1</f>
        <v>145</v>
      </c>
      <c r="I150" s="20" t="n">
        <f aca="false">ROUND(((H150+9)/20),0)</f>
        <v>8</v>
      </c>
    </row>
    <row r="151" customFormat="false" ht="12.75" hidden="false" customHeight="false" outlineLevel="0" collapsed="false">
      <c r="B151" s="15" t="s">
        <v>232</v>
      </c>
      <c r="C151" s="16" t="s">
        <v>209</v>
      </c>
      <c r="D151" s="17" t="n">
        <v>40453.1368055556</v>
      </c>
      <c r="E151" s="16" t="s">
        <v>46</v>
      </c>
      <c r="F151" s="18" t="n">
        <v>7</v>
      </c>
      <c r="G151" s="19" t="n">
        <v>156</v>
      </c>
      <c r="H151" s="20" t="n">
        <f aca="false">+H150+1</f>
        <v>146</v>
      </c>
      <c r="I151" s="20" t="n">
        <f aca="false">ROUND(((H151+9)/20),0)</f>
        <v>8</v>
      </c>
    </row>
    <row r="152" customFormat="false" ht="12.75" hidden="false" customHeight="false" outlineLevel="0" collapsed="false">
      <c r="B152" s="15" t="s">
        <v>233</v>
      </c>
      <c r="C152" s="16" t="s">
        <v>37</v>
      </c>
      <c r="D152" s="17" t="n">
        <v>40450.2368055556</v>
      </c>
      <c r="E152" s="16" t="s">
        <v>24</v>
      </c>
      <c r="F152" s="18" t="n">
        <v>17</v>
      </c>
      <c r="G152" s="19" t="n">
        <v>292</v>
      </c>
      <c r="H152" s="20" t="n">
        <f aca="false">+H151+1</f>
        <v>147</v>
      </c>
      <c r="I152" s="20" t="n">
        <f aca="false">ROUND(((H152+9)/20),0)</f>
        <v>8</v>
      </c>
    </row>
    <row r="153" customFormat="false" ht="12.75" hidden="false" customHeight="false" outlineLevel="0" collapsed="false">
      <c r="B153" s="15" t="s">
        <v>234</v>
      </c>
      <c r="C153" s="16" t="s">
        <v>186</v>
      </c>
      <c r="D153" s="17" t="n">
        <v>40445.2597222222</v>
      </c>
      <c r="E153" s="16" t="s">
        <v>57</v>
      </c>
      <c r="F153" s="18" t="n">
        <v>53</v>
      </c>
      <c r="G153" s="19" t="n">
        <v>1058</v>
      </c>
      <c r="H153" s="20" t="n">
        <f aca="false">+H152+1</f>
        <v>148</v>
      </c>
      <c r="I153" s="20" t="n">
        <f aca="false">ROUND(((H153+9)/20),0)</f>
        <v>8</v>
      </c>
    </row>
    <row r="154" customFormat="false" ht="12.75" hidden="false" customHeight="false" outlineLevel="0" collapsed="false">
      <c r="B154" s="15" t="s">
        <v>235</v>
      </c>
      <c r="C154" s="16" t="s">
        <v>236</v>
      </c>
      <c r="D154" s="17" t="n">
        <v>40445.1729166667</v>
      </c>
      <c r="E154" s="16" t="s">
        <v>15</v>
      </c>
      <c r="F154" s="18" t="n">
        <v>86</v>
      </c>
      <c r="G154" s="19" t="n">
        <v>1322</v>
      </c>
      <c r="H154" s="20" t="n">
        <f aca="false">+H153+1</f>
        <v>149</v>
      </c>
      <c r="I154" s="20" t="n">
        <f aca="false">ROUND(((H154+9)/20),0)</f>
        <v>8</v>
      </c>
    </row>
    <row r="155" customFormat="false" ht="12.75" hidden="false" customHeight="false" outlineLevel="0" collapsed="false">
      <c r="B155" s="15" t="s">
        <v>237</v>
      </c>
      <c r="C155" s="16" t="s">
        <v>77</v>
      </c>
      <c r="D155" s="17" t="n">
        <v>40439.1055555556</v>
      </c>
      <c r="E155" s="16" t="s">
        <v>53</v>
      </c>
      <c r="F155" s="18" t="n">
        <v>15</v>
      </c>
      <c r="G155" s="19" t="n">
        <v>123</v>
      </c>
      <c r="H155" s="20" t="n">
        <f aca="false">+H154+1</f>
        <v>150</v>
      </c>
      <c r="I155" s="20" t="n">
        <f aca="false">ROUND(((H155+9)/20),0)</f>
        <v>8</v>
      </c>
    </row>
    <row r="156" customFormat="false" ht="25.5" hidden="false" customHeight="false" outlineLevel="0" collapsed="false">
      <c r="B156" s="15" t="s">
        <v>238</v>
      </c>
      <c r="C156" s="16" t="s">
        <v>239</v>
      </c>
      <c r="D156" s="17" t="n">
        <v>40439.0458333333</v>
      </c>
      <c r="E156" s="16" t="s">
        <v>24</v>
      </c>
      <c r="F156" s="18" t="n">
        <v>99</v>
      </c>
      <c r="G156" s="19" t="n">
        <v>1184</v>
      </c>
      <c r="H156" s="20" t="n">
        <f aca="false">+H155+1</f>
        <v>151</v>
      </c>
      <c r="I156" s="20" t="n">
        <f aca="false">ROUND(((H156+9)/20),0)</f>
        <v>8</v>
      </c>
    </row>
    <row r="157" customFormat="false" ht="12.75" hidden="false" customHeight="false" outlineLevel="0" collapsed="false">
      <c r="B157" s="15" t="s">
        <v>240</v>
      </c>
      <c r="C157" s="16" t="s">
        <v>236</v>
      </c>
      <c r="D157" s="17" t="n">
        <v>40439.0319444445</v>
      </c>
      <c r="E157" s="16" t="s">
        <v>168</v>
      </c>
      <c r="F157" s="18" t="n">
        <v>10</v>
      </c>
      <c r="G157" s="19" t="n">
        <v>186</v>
      </c>
      <c r="H157" s="20" t="n">
        <f aca="false">+H156+1</f>
        <v>152</v>
      </c>
      <c r="I157" s="20" t="n">
        <f aca="false">ROUND(((H157+9)/20),0)</f>
        <v>8</v>
      </c>
    </row>
    <row r="158" customFormat="false" ht="12.75" hidden="false" customHeight="false" outlineLevel="0" collapsed="false">
      <c r="B158" s="15" t="s">
        <v>241</v>
      </c>
      <c r="C158" s="16" t="s">
        <v>227</v>
      </c>
      <c r="D158" s="17" t="n">
        <v>40438.5472222222</v>
      </c>
      <c r="E158" s="16" t="s">
        <v>46</v>
      </c>
      <c r="F158" s="18" t="n">
        <v>22</v>
      </c>
      <c r="G158" s="19" t="n">
        <v>326</v>
      </c>
      <c r="H158" s="20" t="n">
        <f aca="false">+H157+1</f>
        <v>153</v>
      </c>
      <c r="I158" s="20" t="n">
        <f aca="false">ROUND(((H158+9)/20),0)</f>
        <v>8</v>
      </c>
    </row>
    <row r="159" customFormat="false" ht="12.75" hidden="false" customHeight="false" outlineLevel="0" collapsed="false">
      <c r="B159" s="15" t="s">
        <v>242</v>
      </c>
      <c r="C159" s="16" t="s">
        <v>239</v>
      </c>
      <c r="D159" s="17" t="n">
        <v>40437.4486111111</v>
      </c>
      <c r="E159" s="16" t="s">
        <v>57</v>
      </c>
      <c r="F159" s="18" t="n">
        <v>32</v>
      </c>
      <c r="G159" s="19" t="n">
        <v>482</v>
      </c>
      <c r="H159" s="20" t="n">
        <f aca="false">+H158+1</f>
        <v>154</v>
      </c>
      <c r="I159" s="20" t="n">
        <f aca="false">ROUND(((H159+9)/20),0)</f>
        <v>8</v>
      </c>
    </row>
    <row r="160" customFormat="false" ht="12.75" hidden="false" customHeight="false" outlineLevel="0" collapsed="false">
      <c r="B160" s="15" t="s">
        <v>243</v>
      </c>
      <c r="C160" s="16" t="s">
        <v>14</v>
      </c>
      <c r="D160" s="17" t="n">
        <v>40437.2729166667</v>
      </c>
      <c r="E160" s="16" t="s">
        <v>15</v>
      </c>
      <c r="F160" s="18" t="n">
        <v>32</v>
      </c>
      <c r="G160" s="19" t="n">
        <v>444</v>
      </c>
      <c r="H160" s="20" t="n">
        <f aca="false">+H159+1</f>
        <v>155</v>
      </c>
      <c r="I160" s="20" t="n">
        <f aca="false">ROUND(((H160+9)/20),0)</f>
        <v>8</v>
      </c>
    </row>
    <row r="161" customFormat="false" ht="12.75" hidden="false" customHeight="false" outlineLevel="0" collapsed="false">
      <c r="B161" s="15" t="s">
        <v>244</v>
      </c>
      <c r="C161" s="16" t="s">
        <v>45</v>
      </c>
      <c r="D161" s="17" t="n">
        <v>40435.6375</v>
      </c>
      <c r="E161" s="16" t="s">
        <v>245</v>
      </c>
      <c r="F161" s="18" t="n">
        <v>19</v>
      </c>
      <c r="G161" s="19" t="n">
        <v>297</v>
      </c>
      <c r="H161" s="20" t="n">
        <f aca="false">+H160+1</f>
        <v>156</v>
      </c>
      <c r="I161" s="20" t="n">
        <f aca="false">ROUND(((H161+9)/20),0)</f>
        <v>8</v>
      </c>
    </row>
    <row r="162" customFormat="false" ht="12.75" hidden="false" customHeight="false" outlineLevel="0" collapsed="false">
      <c r="B162" s="15" t="s">
        <v>246</v>
      </c>
      <c r="C162" s="16" t="s">
        <v>14</v>
      </c>
      <c r="D162" s="17" t="n">
        <v>40435.4854166667</v>
      </c>
      <c r="E162" s="16" t="s">
        <v>126</v>
      </c>
      <c r="F162" s="18" t="n">
        <v>24</v>
      </c>
      <c r="G162" s="19" t="n">
        <v>350</v>
      </c>
      <c r="H162" s="20" t="n">
        <f aca="false">+H161+1</f>
        <v>157</v>
      </c>
      <c r="I162" s="20" t="n">
        <f aca="false">ROUND(((H162+9)/20),0)</f>
        <v>8</v>
      </c>
    </row>
    <row r="163" customFormat="false" ht="12.75" hidden="false" customHeight="false" outlineLevel="0" collapsed="false">
      <c r="B163" s="15" t="s">
        <v>247</v>
      </c>
      <c r="C163" s="16" t="s">
        <v>110</v>
      </c>
      <c r="D163" s="17" t="n">
        <v>40435.4520833333</v>
      </c>
      <c r="E163" s="16" t="s">
        <v>248</v>
      </c>
      <c r="F163" s="18" t="n">
        <v>9</v>
      </c>
      <c r="G163" s="19" t="n">
        <v>189</v>
      </c>
      <c r="H163" s="20" t="n">
        <f aca="false">+H162+1</f>
        <v>158</v>
      </c>
      <c r="I163" s="20" t="n">
        <f aca="false">ROUND(((H163+9)/20),0)</f>
        <v>8</v>
      </c>
    </row>
    <row r="164" customFormat="false" ht="12.75" hidden="false" customHeight="false" outlineLevel="0" collapsed="false">
      <c r="B164" s="15" t="s">
        <v>249</v>
      </c>
      <c r="C164" s="16" t="s">
        <v>194</v>
      </c>
      <c r="D164" s="17" t="n">
        <v>40435.2229166667</v>
      </c>
      <c r="E164" s="16" t="s">
        <v>57</v>
      </c>
      <c r="F164" s="18" t="n">
        <v>32</v>
      </c>
      <c r="G164" s="19" t="n">
        <v>469</v>
      </c>
      <c r="H164" s="20" t="n">
        <f aca="false">+H163+1</f>
        <v>159</v>
      </c>
      <c r="I164" s="20" t="n">
        <f aca="false">ROUND(((H164+9)/20),0)</f>
        <v>8</v>
      </c>
    </row>
    <row r="165" customFormat="false" ht="25.5" hidden="false" customHeight="false" outlineLevel="0" collapsed="false">
      <c r="B165" s="15" t="s">
        <v>250</v>
      </c>
      <c r="C165" s="16" t="s">
        <v>23</v>
      </c>
      <c r="D165" s="17" t="n">
        <v>40435.1083333333</v>
      </c>
      <c r="E165" s="16" t="s">
        <v>59</v>
      </c>
      <c r="F165" s="18" t="n">
        <v>362</v>
      </c>
      <c r="G165" s="19" t="n">
        <v>4202</v>
      </c>
      <c r="H165" s="20" t="n">
        <f aca="false">+H164+1</f>
        <v>160</v>
      </c>
      <c r="I165" s="20" t="n">
        <f aca="false">ROUND(((H165+9)/20),0)</f>
        <v>8</v>
      </c>
    </row>
    <row r="166" customFormat="false" ht="12.75" hidden="false" customHeight="false" outlineLevel="0" collapsed="false">
      <c r="B166" s="15" t="s">
        <v>251</v>
      </c>
      <c r="C166" s="16" t="s">
        <v>37</v>
      </c>
      <c r="D166" s="17" t="n">
        <v>40432.1958333333</v>
      </c>
      <c r="E166" s="16" t="s">
        <v>50</v>
      </c>
      <c r="F166" s="18" t="n">
        <v>32</v>
      </c>
      <c r="G166" s="19" t="n">
        <v>452</v>
      </c>
      <c r="H166" s="20" t="n">
        <f aca="false">+H165+1</f>
        <v>161</v>
      </c>
      <c r="I166" s="20" t="n">
        <f aca="false">ROUND(((H166+9)/20),0)</f>
        <v>9</v>
      </c>
    </row>
    <row r="167" customFormat="false" ht="12.75" hidden="false" customHeight="false" outlineLevel="0" collapsed="false">
      <c r="B167" s="15" t="s">
        <v>252</v>
      </c>
      <c r="C167" s="16" t="s">
        <v>173</v>
      </c>
      <c r="D167" s="17" t="n">
        <v>40431.9805555556</v>
      </c>
      <c r="E167" s="16" t="s">
        <v>46</v>
      </c>
      <c r="F167" s="18" t="n">
        <v>85</v>
      </c>
      <c r="G167" s="19" t="n">
        <v>1118</v>
      </c>
      <c r="H167" s="20" t="n">
        <f aca="false">+H166+1</f>
        <v>162</v>
      </c>
      <c r="I167" s="20" t="n">
        <f aca="false">ROUND(((H167+9)/20),0)</f>
        <v>9</v>
      </c>
    </row>
    <row r="168" customFormat="false" ht="12.75" hidden="false" customHeight="false" outlineLevel="0" collapsed="false">
      <c r="B168" s="15" t="s">
        <v>253</v>
      </c>
      <c r="C168" s="16" t="s">
        <v>254</v>
      </c>
      <c r="D168" s="17" t="n">
        <v>40431.2743055556</v>
      </c>
      <c r="E168" s="16" t="s">
        <v>59</v>
      </c>
      <c r="F168" s="18" t="n">
        <v>295</v>
      </c>
      <c r="G168" s="19" t="n">
        <v>11970</v>
      </c>
      <c r="H168" s="20" t="n">
        <f aca="false">+H167+1</f>
        <v>163</v>
      </c>
      <c r="I168" s="20" t="n">
        <f aca="false">ROUND(((H168+9)/20),0)</f>
        <v>9</v>
      </c>
    </row>
    <row r="169" customFormat="false" ht="12.75" hidden="false" customHeight="false" outlineLevel="0" collapsed="false">
      <c r="B169" s="15" t="s">
        <v>255</v>
      </c>
      <c r="C169" s="16" t="s">
        <v>14</v>
      </c>
      <c r="D169" s="17" t="n">
        <v>40431.0631944445</v>
      </c>
      <c r="E169" s="16" t="s">
        <v>15</v>
      </c>
      <c r="F169" s="18" t="n">
        <v>36</v>
      </c>
      <c r="G169" s="19" t="n">
        <v>579</v>
      </c>
      <c r="H169" s="20" t="n">
        <f aca="false">+H168+1</f>
        <v>164</v>
      </c>
      <c r="I169" s="20" t="n">
        <f aca="false">ROUND(((H169+9)/20),0)</f>
        <v>9</v>
      </c>
    </row>
    <row r="170" customFormat="false" ht="12.75" hidden="false" customHeight="false" outlineLevel="0" collapsed="false">
      <c r="B170" s="15" t="s">
        <v>256</v>
      </c>
      <c r="C170" s="16" t="s">
        <v>37</v>
      </c>
      <c r="D170" s="17" t="n">
        <v>40430.8680555556</v>
      </c>
      <c r="E170" s="16" t="s">
        <v>15</v>
      </c>
      <c r="F170" s="18" t="n">
        <v>12</v>
      </c>
      <c r="G170" s="19" t="n">
        <v>264</v>
      </c>
      <c r="H170" s="20" t="n">
        <f aca="false">+H169+1</f>
        <v>165</v>
      </c>
      <c r="I170" s="20" t="n">
        <f aca="false">ROUND(((H170+9)/20),0)</f>
        <v>9</v>
      </c>
    </row>
    <row r="171" customFormat="false" ht="12.75" hidden="false" customHeight="false" outlineLevel="0" collapsed="false">
      <c r="B171" s="15" t="s">
        <v>257</v>
      </c>
      <c r="C171" s="16" t="s">
        <v>85</v>
      </c>
      <c r="D171" s="17" t="n">
        <v>40430.3756944445</v>
      </c>
      <c r="E171" s="16" t="s">
        <v>40</v>
      </c>
      <c r="F171" s="18" t="n">
        <v>8</v>
      </c>
      <c r="G171" s="19" t="n">
        <v>208</v>
      </c>
      <c r="H171" s="20" t="n">
        <f aca="false">+H170+1</f>
        <v>166</v>
      </c>
      <c r="I171" s="20" t="n">
        <f aca="false">ROUND(((H171+9)/20),0)</f>
        <v>9</v>
      </c>
    </row>
    <row r="172" customFormat="false" ht="12.75" hidden="false" customHeight="false" outlineLevel="0" collapsed="false">
      <c r="B172" s="15" t="s">
        <v>258</v>
      </c>
      <c r="C172" s="16" t="s">
        <v>259</v>
      </c>
      <c r="D172" s="17" t="n">
        <v>40429.36875</v>
      </c>
      <c r="E172" s="16" t="s">
        <v>15</v>
      </c>
      <c r="F172" s="18" t="n">
        <v>47</v>
      </c>
      <c r="G172" s="19" t="n">
        <v>594</v>
      </c>
      <c r="H172" s="20" t="n">
        <f aca="false">+H171+1</f>
        <v>167</v>
      </c>
      <c r="I172" s="20" t="n">
        <f aca="false">ROUND(((H172+9)/20),0)</f>
        <v>9</v>
      </c>
    </row>
    <row r="173" customFormat="false" ht="12.75" hidden="false" customHeight="false" outlineLevel="0" collapsed="false">
      <c r="B173" s="15" t="s">
        <v>260</v>
      </c>
      <c r="C173" s="16" t="s">
        <v>37</v>
      </c>
      <c r="D173" s="17" t="n">
        <v>40427.4541666667</v>
      </c>
      <c r="E173" s="16" t="s">
        <v>46</v>
      </c>
      <c r="F173" s="18" t="n">
        <v>117</v>
      </c>
      <c r="G173" s="19" t="n">
        <v>1296</v>
      </c>
      <c r="H173" s="20" t="n">
        <f aca="false">+H172+1</f>
        <v>168</v>
      </c>
      <c r="I173" s="20" t="n">
        <f aca="false">ROUND(((H173+9)/20),0)</f>
        <v>9</v>
      </c>
    </row>
    <row r="174" customFormat="false" ht="12.75" hidden="false" customHeight="false" outlineLevel="0" collapsed="false">
      <c r="B174" s="15" t="s">
        <v>261</v>
      </c>
      <c r="C174" s="16" t="s">
        <v>262</v>
      </c>
      <c r="D174" s="17" t="n">
        <v>40425.5590277778</v>
      </c>
      <c r="E174" s="16" t="s">
        <v>114</v>
      </c>
      <c r="F174" s="18" t="n">
        <v>15</v>
      </c>
      <c r="G174" s="19" t="n">
        <v>778</v>
      </c>
      <c r="H174" s="20" t="n">
        <f aca="false">+H173+1</f>
        <v>169</v>
      </c>
      <c r="I174" s="20" t="n">
        <f aca="false">ROUND(((H174+9)/20),0)</f>
        <v>9</v>
      </c>
    </row>
    <row r="175" customFormat="false" ht="25.5" hidden="false" customHeight="false" outlineLevel="0" collapsed="false">
      <c r="B175" s="15" t="s">
        <v>263</v>
      </c>
      <c r="C175" s="16" t="s">
        <v>23</v>
      </c>
      <c r="D175" s="17" t="n">
        <v>40425.4861111111</v>
      </c>
      <c r="E175" s="16" t="s">
        <v>57</v>
      </c>
      <c r="F175" s="18" t="n">
        <v>677</v>
      </c>
      <c r="G175" s="19" t="n">
        <v>11371</v>
      </c>
      <c r="H175" s="20" t="n">
        <f aca="false">+H174+1</f>
        <v>170</v>
      </c>
      <c r="I175" s="20" t="n">
        <f aca="false">ROUND(((H175+9)/20),0)</f>
        <v>9</v>
      </c>
    </row>
    <row r="176" customFormat="false" ht="12.75" hidden="false" customHeight="false" outlineLevel="0" collapsed="false">
      <c r="B176" s="15" t="s">
        <v>264</v>
      </c>
      <c r="C176" s="16" t="s">
        <v>239</v>
      </c>
      <c r="D176" s="17" t="n">
        <v>40421.7777777778</v>
      </c>
      <c r="E176" s="16" t="s">
        <v>46</v>
      </c>
      <c r="F176" s="18" t="n">
        <v>51</v>
      </c>
      <c r="G176" s="19" t="n">
        <v>578</v>
      </c>
      <c r="H176" s="20" t="n">
        <f aca="false">+H175+1</f>
        <v>171</v>
      </c>
      <c r="I176" s="20" t="n">
        <f aca="false">ROUND(((H176+9)/20),0)</f>
        <v>9</v>
      </c>
    </row>
    <row r="177" customFormat="false" ht="12.75" hidden="false" customHeight="false" outlineLevel="0" collapsed="false">
      <c r="B177" s="15" t="s">
        <v>265</v>
      </c>
      <c r="C177" s="16" t="s">
        <v>39</v>
      </c>
      <c r="D177" s="17" t="n">
        <v>40416.9444444444</v>
      </c>
      <c r="E177" s="16" t="s">
        <v>24</v>
      </c>
      <c r="F177" s="18" t="n">
        <v>53</v>
      </c>
      <c r="G177" s="19" t="n">
        <v>1097</v>
      </c>
      <c r="H177" s="20" t="n">
        <f aca="false">+H176+1</f>
        <v>172</v>
      </c>
      <c r="I177" s="20" t="n">
        <f aca="false">ROUND(((H177+9)/20),0)</f>
        <v>9</v>
      </c>
    </row>
    <row r="178" customFormat="false" ht="12.75" hidden="false" customHeight="false" outlineLevel="0" collapsed="false">
      <c r="B178" s="15" t="s">
        <v>266</v>
      </c>
      <c r="C178" s="16" t="s">
        <v>239</v>
      </c>
      <c r="D178" s="17" t="n">
        <v>40415.54375</v>
      </c>
      <c r="E178" s="16" t="s">
        <v>59</v>
      </c>
      <c r="F178" s="18" t="n">
        <v>84</v>
      </c>
      <c r="G178" s="19" t="n">
        <v>1683</v>
      </c>
      <c r="H178" s="20" t="n">
        <f aca="false">+H177+1</f>
        <v>173</v>
      </c>
      <c r="I178" s="20" t="n">
        <f aca="false">ROUND(((H178+9)/20),0)</f>
        <v>9</v>
      </c>
    </row>
    <row r="179" customFormat="false" ht="12.75" hidden="false" customHeight="false" outlineLevel="0" collapsed="false">
      <c r="B179" s="15" t="s">
        <v>267</v>
      </c>
      <c r="C179" s="16" t="s">
        <v>100</v>
      </c>
      <c r="D179" s="17" t="n">
        <v>40412.6416666667</v>
      </c>
      <c r="E179" s="16" t="s">
        <v>97</v>
      </c>
      <c r="F179" s="18" t="n">
        <v>37</v>
      </c>
      <c r="G179" s="19" t="n">
        <v>857</v>
      </c>
      <c r="H179" s="20" t="n">
        <f aca="false">+H178+1</f>
        <v>174</v>
      </c>
      <c r="I179" s="20" t="n">
        <f aca="false">ROUND(((H179+9)/20),0)</f>
        <v>9</v>
      </c>
    </row>
    <row r="180" customFormat="false" ht="12.75" hidden="false" customHeight="false" outlineLevel="0" collapsed="false">
      <c r="B180" s="15" t="s">
        <v>268</v>
      </c>
      <c r="C180" s="16" t="s">
        <v>37</v>
      </c>
      <c r="D180" s="17" t="n">
        <v>40412.5576388889</v>
      </c>
      <c r="E180" s="16" t="s">
        <v>245</v>
      </c>
      <c r="F180" s="18" t="n">
        <v>4</v>
      </c>
      <c r="G180" s="19" t="n">
        <v>251</v>
      </c>
      <c r="H180" s="20" t="n">
        <f aca="false">+H179+1</f>
        <v>175</v>
      </c>
      <c r="I180" s="20" t="n">
        <f aca="false">ROUND(((H180+9)/20),0)</f>
        <v>9</v>
      </c>
    </row>
    <row r="181" customFormat="false" ht="12.75" hidden="false" customHeight="false" outlineLevel="0" collapsed="false">
      <c r="B181" s="15" t="s">
        <v>269</v>
      </c>
      <c r="C181" s="16" t="s">
        <v>39</v>
      </c>
      <c r="D181" s="17" t="n">
        <v>40411.4930555556</v>
      </c>
      <c r="E181" s="16" t="s">
        <v>46</v>
      </c>
      <c r="F181" s="18" t="n">
        <v>13</v>
      </c>
      <c r="G181" s="19" t="n">
        <v>212</v>
      </c>
      <c r="H181" s="20" t="n">
        <f aca="false">+H180+1</f>
        <v>176</v>
      </c>
      <c r="I181" s="20" t="n">
        <f aca="false">ROUND(((H181+9)/20),0)</f>
        <v>9</v>
      </c>
    </row>
    <row r="182" customFormat="false" ht="25.5" hidden="false" customHeight="false" outlineLevel="0" collapsed="false">
      <c r="B182" s="15" t="s">
        <v>270</v>
      </c>
      <c r="C182" s="16" t="s">
        <v>45</v>
      </c>
      <c r="D182" s="17" t="n">
        <v>40411.1986111111</v>
      </c>
      <c r="E182" s="16" t="s">
        <v>271</v>
      </c>
      <c r="F182" s="18" t="n">
        <v>205</v>
      </c>
      <c r="G182" s="19" t="n">
        <v>2577</v>
      </c>
      <c r="H182" s="20" t="n">
        <f aca="false">+H181+1</f>
        <v>177</v>
      </c>
      <c r="I182" s="20" t="n">
        <f aca="false">ROUND(((H182+9)/20),0)</f>
        <v>9</v>
      </c>
    </row>
    <row r="183" customFormat="false" ht="12.75" hidden="false" customHeight="false" outlineLevel="0" collapsed="false">
      <c r="B183" s="15" t="s">
        <v>272</v>
      </c>
      <c r="C183" s="16" t="s">
        <v>37</v>
      </c>
      <c r="D183" s="17" t="n">
        <v>40409.9569444444</v>
      </c>
      <c r="E183" s="16" t="s">
        <v>271</v>
      </c>
      <c r="F183" s="18" t="n">
        <v>4</v>
      </c>
      <c r="G183" s="19" t="n">
        <v>147</v>
      </c>
      <c r="H183" s="20" t="n">
        <f aca="false">+H182+1</f>
        <v>178</v>
      </c>
      <c r="I183" s="20" t="n">
        <f aca="false">ROUND(((H183+9)/20),0)</f>
        <v>9</v>
      </c>
    </row>
    <row r="184" customFormat="false" ht="12.75" hidden="false" customHeight="false" outlineLevel="0" collapsed="false">
      <c r="B184" s="15" t="s">
        <v>273</v>
      </c>
      <c r="C184" s="16" t="s">
        <v>186</v>
      </c>
      <c r="D184" s="17" t="n">
        <v>40408.5569444444</v>
      </c>
      <c r="E184" s="16" t="s">
        <v>245</v>
      </c>
      <c r="F184" s="18" t="n">
        <v>172</v>
      </c>
      <c r="G184" s="19" t="n">
        <v>3223</v>
      </c>
      <c r="H184" s="20" t="n">
        <f aca="false">+H183+1</f>
        <v>179</v>
      </c>
      <c r="I184" s="20" t="n">
        <f aca="false">ROUND(((H184+9)/20),0)</f>
        <v>9</v>
      </c>
    </row>
    <row r="185" customFormat="false" ht="12.75" hidden="false" customHeight="false" outlineLevel="0" collapsed="false">
      <c r="B185" s="15" t="s">
        <v>274</v>
      </c>
      <c r="C185" s="16" t="s">
        <v>275</v>
      </c>
      <c r="D185" s="17" t="n">
        <v>40406.4270833333</v>
      </c>
      <c r="E185" s="16" t="s">
        <v>276</v>
      </c>
      <c r="F185" s="18" t="n">
        <v>67</v>
      </c>
      <c r="G185" s="19" t="n">
        <v>2674</v>
      </c>
      <c r="H185" s="20" t="n">
        <f aca="false">+H184+1</f>
        <v>180</v>
      </c>
      <c r="I185" s="20" t="n">
        <f aca="false">ROUND(((H185+9)/20),0)</f>
        <v>9</v>
      </c>
    </row>
    <row r="186" customFormat="false" ht="12.75" hidden="false" customHeight="false" outlineLevel="0" collapsed="false">
      <c r="B186" s="15" t="s">
        <v>277</v>
      </c>
      <c r="C186" s="16" t="s">
        <v>239</v>
      </c>
      <c r="D186" s="17" t="n">
        <v>40404.3145833333</v>
      </c>
      <c r="E186" s="16" t="s">
        <v>128</v>
      </c>
      <c r="F186" s="18" t="n">
        <v>43</v>
      </c>
      <c r="G186" s="19" t="n">
        <v>698</v>
      </c>
      <c r="H186" s="20" t="n">
        <f aca="false">+H185+1</f>
        <v>181</v>
      </c>
      <c r="I186" s="20" t="n">
        <f aca="false">ROUND(((H186+9)/20),0)</f>
        <v>10</v>
      </c>
    </row>
    <row r="187" customFormat="false" ht="12.75" hidden="false" customHeight="false" outlineLevel="0" collapsed="false">
      <c r="B187" s="15" t="s">
        <v>278</v>
      </c>
      <c r="C187" s="16" t="s">
        <v>14</v>
      </c>
      <c r="D187" s="17" t="n">
        <v>40404.2965277778</v>
      </c>
      <c r="E187" s="16" t="s">
        <v>50</v>
      </c>
      <c r="F187" s="18" t="n">
        <v>4</v>
      </c>
      <c r="G187" s="19" t="n">
        <v>142</v>
      </c>
      <c r="H187" s="20" t="n">
        <f aca="false">+H186+1</f>
        <v>182</v>
      </c>
      <c r="I187" s="20" t="n">
        <f aca="false">ROUND(((H187+9)/20),0)</f>
        <v>10</v>
      </c>
    </row>
    <row r="188" customFormat="false" ht="12.75" hidden="false" customHeight="false" outlineLevel="0" collapsed="false">
      <c r="B188" s="15" t="s">
        <v>279</v>
      </c>
      <c r="C188" s="16" t="s">
        <v>100</v>
      </c>
      <c r="D188" s="17" t="n">
        <v>40404.1222222222</v>
      </c>
      <c r="E188" s="16" t="s">
        <v>156</v>
      </c>
      <c r="F188" s="18" t="n">
        <v>0</v>
      </c>
      <c r="G188" s="19" t="n">
        <v>74</v>
      </c>
      <c r="H188" s="20" t="n">
        <f aca="false">+H187+1</f>
        <v>183</v>
      </c>
      <c r="I188" s="20" t="n">
        <f aca="false">ROUND(((H188+9)/20),0)</f>
        <v>10</v>
      </c>
    </row>
    <row r="189" customFormat="false" ht="12.75" hidden="false" customHeight="false" outlineLevel="0" collapsed="false">
      <c r="B189" s="15" t="s">
        <v>280</v>
      </c>
      <c r="C189" s="16" t="s">
        <v>239</v>
      </c>
      <c r="D189" s="17" t="n">
        <v>40403.9111111111</v>
      </c>
      <c r="E189" s="16" t="s">
        <v>34</v>
      </c>
      <c r="F189" s="18" t="n">
        <v>17</v>
      </c>
      <c r="G189" s="19" t="n">
        <v>341</v>
      </c>
      <c r="H189" s="20" t="n">
        <f aca="false">+H188+1</f>
        <v>184</v>
      </c>
      <c r="I189" s="20" t="n">
        <f aca="false">ROUND(((H189+9)/20),0)</f>
        <v>10</v>
      </c>
    </row>
    <row r="190" customFormat="false" ht="12.75" hidden="false" customHeight="false" outlineLevel="0" collapsed="false">
      <c r="B190" s="15" t="s">
        <v>281</v>
      </c>
      <c r="C190" s="16" t="s">
        <v>37</v>
      </c>
      <c r="D190" s="17" t="n">
        <v>40403.0534722222</v>
      </c>
      <c r="E190" s="16" t="s">
        <v>114</v>
      </c>
      <c r="F190" s="18" t="n">
        <v>24</v>
      </c>
      <c r="G190" s="19" t="n">
        <v>379</v>
      </c>
      <c r="H190" s="20" t="n">
        <f aca="false">+H189+1</f>
        <v>185</v>
      </c>
      <c r="I190" s="20" t="n">
        <f aca="false">ROUND(((H190+9)/20),0)</f>
        <v>10</v>
      </c>
    </row>
    <row r="191" customFormat="false" ht="12.75" hidden="false" customHeight="false" outlineLevel="0" collapsed="false">
      <c r="B191" s="15" t="s">
        <v>282</v>
      </c>
      <c r="C191" s="16" t="s">
        <v>14</v>
      </c>
      <c r="D191" s="17" t="n">
        <v>40402.1548611111</v>
      </c>
      <c r="E191" s="16" t="s">
        <v>97</v>
      </c>
      <c r="F191" s="18" t="n">
        <v>3</v>
      </c>
      <c r="G191" s="19" t="n">
        <v>126</v>
      </c>
      <c r="H191" s="20" t="n">
        <f aca="false">+H190+1</f>
        <v>186</v>
      </c>
      <c r="I191" s="20" t="n">
        <f aca="false">ROUND(((H191+9)/20),0)</f>
        <v>10</v>
      </c>
    </row>
    <row r="192" customFormat="false" ht="12.75" hidden="false" customHeight="false" outlineLevel="0" collapsed="false">
      <c r="B192" s="15" t="s">
        <v>283</v>
      </c>
      <c r="C192" s="16" t="s">
        <v>239</v>
      </c>
      <c r="D192" s="17" t="n">
        <v>40402.1472222222</v>
      </c>
      <c r="E192" s="16" t="s">
        <v>97</v>
      </c>
      <c r="F192" s="18" t="n">
        <v>10</v>
      </c>
      <c r="G192" s="19" t="n">
        <v>203</v>
      </c>
      <c r="H192" s="20" t="n">
        <f aca="false">+H191+1</f>
        <v>187</v>
      </c>
      <c r="I192" s="20" t="n">
        <f aca="false">ROUND(((H192+9)/20),0)</f>
        <v>10</v>
      </c>
    </row>
    <row r="193" customFormat="false" ht="12.75" hidden="false" customHeight="false" outlineLevel="0" collapsed="false">
      <c r="B193" s="15" t="s">
        <v>284</v>
      </c>
      <c r="C193" s="16" t="s">
        <v>239</v>
      </c>
      <c r="D193" s="17" t="n">
        <v>40401.4493055556</v>
      </c>
      <c r="E193" s="16" t="s">
        <v>12</v>
      </c>
      <c r="F193" s="18" t="n">
        <v>12</v>
      </c>
      <c r="G193" s="19" t="n">
        <v>218</v>
      </c>
      <c r="H193" s="20" t="n">
        <f aca="false">+H192+1</f>
        <v>188</v>
      </c>
      <c r="I193" s="20" t="n">
        <f aca="false">ROUND(((H193+9)/20),0)</f>
        <v>10</v>
      </c>
    </row>
    <row r="194" customFormat="false" ht="12.75" hidden="false" customHeight="false" outlineLevel="0" collapsed="false">
      <c r="B194" s="15" t="s">
        <v>285</v>
      </c>
      <c r="C194" s="16" t="s">
        <v>239</v>
      </c>
      <c r="D194" s="17" t="n">
        <v>40401.2402777778</v>
      </c>
      <c r="E194" s="16" t="s">
        <v>53</v>
      </c>
      <c r="F194" s="18" t="n">
        <v>39</v>
      </c>
      <c r="G194" s="19" t="n">
        <v>692</v>
      </c>
      <c r="H194" s="20" t="n">
        <f aca="false">+H193+1</f>
        <v>189</v>
      </c>
      <c r="I194" s="20" t="n">
        <f aca="false">ROUND(((H194+9)/20),0)</f>
        <v>10</v>
      </c>
    </row>
    <row r="195" customFormat="false" ht="12.75" hidden="false" customHeight="false" outlineLevel="0" collapsed="false">
      <c r="B195" s="15" t="s">
        <v>286</v>
      </c>
      <c r="C195" s="16" t="s">
        <v>239</v>
      </c>
      <c r="D195" s="17" t="n">
        <v>40401.1875</v>
      </c>
      <c r="E195" s="16" t="s">
        <v>57</v>
      </c>
      <c r="F195" s="18" t="n">
        <v>19</v>
      </c>
      <c r="G195" s="19" t="n">
        <v>438</v>
      </c>
      <c r="H195" s="20" t="n">
        <f aca="false">+H194+1</f>
        <v>190</v>
      </c>
      <c r="I195" s="20" t="n">
        <f aca="false">ROUND(((H195+9)/20),0)</f>
        <v>10</v>
      </c>
    </row>
    <row r="196" customFormat="false" ht="12.75" hidden="false" customHeight="false" outlineLevel="0" collapsed="false">
      <c r="B196" s="15" t="s">
        <v>287</v>
      </c>
      <c r="C196" s="16" t="s">
        <v>239</v>
      </c>
      <c r="D196" s="17" t="n">
        <v>40400.9881944444</v>
      </c>
      <c r="E196" s="16" t="s">
        <v>34</v>
      </c>
      <c r="F196" s="18" t="n">
        <v>6</v>
      </c>
      <c r="G196" s="19" t="n">
        <v>167</v>
      </c>
      <c r="H196" s="20" t="n">
        <f aca="false">+H195+1</f>
        <v>191</v>
      </c>
      <c r="I196" s="20" t="n">
        <f aca="false">ROUND(((H196+9)/20),0)</f>
        <v>10</v>
      </c>
    </row>
    <row r="197" customFormat="false" ht="12.75" hidden="false" customHeight="false" outlineLevel="0" collapsed="false">
      <c r="B197" s="15" t="s">
        <v>288</v>
      </c>
      <c r="C197" s="16" t="s">
        <v>77</v>
      </c>
      <c r="D197" s="17" t="n">
        <v>40400.2465277778</v>
      </c>
      <c r="E197" s="16" t="s">
        <v>289</v>
      </c>
      <c r="F197" s="18" t="n">
        <v>333</v>
      </c>
      <c r="G197" s="19" t="n">
        <v>2856</v>
      </c>
      <c r="H197" s="20" t="n">
        <f aca="false">+H196+1</f>
        <v>192</v>
      </c>
      <c r="I197" s="20" t="n">
        <f aca="false">ROUND(((H197+9)/20),0)</f>
        <v>10</v>
      </c>
    </row>
    <row r="198" customFormat="false" ht="12.75" hidden="false" customHeight="false" outlineLevel="0" collapsed="false">
      <c r="B198" s="15" t="s">
        <v>290</v>
      </c>
      <c r="C198" s="16" t="s">
        <v>144</v>
      </c>
      <c r="D198" s="17" t="n">
        <v>40399.0986111111</v>
      </c>
      <c r="E198" s="16" t="s">
        <v>128</v>
      </c>
      <c r="F198" s="18" t="n">
        <v>0</v>
      </c>
      <c r="G198" s="19" t="n">
        <v>101</v>
      </c>
      <c r="H198" s="20" t="n">
        <f aca="false">+H197+1</f>
        <v>193</v>
      </c>
      <c r="I198" s="20" t="n">
        <f aca="false">ROUND(((H198+9)/20),0)</f>
        <v>10</v>
      </c>
    </row>
    <row r="199" customFormat="false" ht="12.75" hidden="false" customHeight="false" outlineLevel="0" collapsed="false">
      <c r="B199" s="15" t="s">
        <v>291</v>
      </c>
      <c r="C199" s="16" t="s">
        <v>292</v>
      </c>
      <c r="D199" s="17" t="n">
        <v>40398.8013888889</v>
      </c>
      <c r="E199" s="16" t="s">
        <v>245</v>
      </c>
      <c r="F199" s="18" t="n">
        <v>35</v>
      </c>
      <c r="G199" s="19" t="n">
        <v>1760</v>
      </c>
      <c r="H199" s="20" t="n">
        <f aca="false">+H198+1</f>
        <v>194</v>
      </c>
      <c r="I199" s="20" t="n">
        <f aca="false">ROUND(((H199+9)/20),0)</f>
        <v>10</v>
      </c>
    </row>
    <row r="200" customFormat="false" ht="12.75" hidden="false" customHeight="false" outlineLevel="0" collapsed="false">
      <c r="B200" s="15" t="s">
        <v>293</v>
      </c>
      <c r="C200" s="16" t="s">
        <v>37</v>
      </c>
      <c r="D200" s="17" t="n">
        <v>40397.7194444445</v>
      </c>
      <c r="E200" s="16" t="s">
        <v>40</v>
      </c>
      <c r="F200" s="18" t="n">
        <v>23</v>
      </c>
      <c r="G200" s="19" t="n">
        <v>300</v>
      </c>
      <c r="H200" s="20" t="n">
        <f aca="false">+H199+1</f>
        <v>195</v>
      </c>
      <c r="I200" s="20" t="n">
        <f aca="false">ROUND(((H200+9)/20),0)</f>
        <v>10</v>
      </c>
    </row>
    <row r="201" customFormat="false" ht="12.75" hidden="false" customHeight="false" outlineLevel="0" collapsed="false">
      <c r="B201" s="15" t="s">
        <v>294</v>
      </c>
      <c r="C201" s="16" t="s">
        <v>37</v>
      </c>
      <c r="D201" s="17" t="n">
        <v>40397.7180555556</v>
      </c>
      <c r="E201" s="16" t="s">
        <v>40</v>
      </c>
      <c r="F201" s="18" t="n">
        <v>13</v>
      </c>
      <c r="G201" s="19" t="n">
        <v>238</v>
      </c>
      <c r="H201" s="20" t="n">
        <f aca="false">+H200+1</f>
        <v>196</v>
      </c>
      <c r="I201" s="20" t="n">
        <f aca="false">ROUND(((H201+9)/20),0)</f>
        <v>10</v>
      </c>
    </row>
    <row r="202" customFormat="false" ht="12.75" hidden="false" customHeight="false" outlineLevel="0" collapsed="false">
      <c r="B202" s="15" t="s">
        <v>295</v>
      </c>
      <c r="C202" s="16" t="s">
        <v>37</v>
      </c>
      <c r="D202" s="17" t="n">
        <v>40397.7173611111</v>
      </c>
      <c r="E202" s="16" t="s">
        <v>40</v>
      </c>
      <c r="F202" s="18" t="n">
        <v>74</v>
      </c>
      <c r="G202" s="19" t="n">
        <v>703</v>
      </c>
      <c r="H202" s="20" t="n">
        <f aca="false">+H201+1</f>
        <v>197</v>
      </c>
      <c r="I202" s="20" t="n">
        <f aca="false">ROUND(((H202+9)/20),0)</f>
        <v>10</v>
      </c>
    </row>
    <row r="203" customFormat="false" ht="12.75" hidden="false" customHeight="false" outlineLevel="0" collapsed="false">
      <c r="B203" s="15" t="s">
        <v>296</v>
      </c>
      <c r="C203" s="16" t="s">
        <v>227</v>
      </c>
      <c r="D203" s="17" t="n">
        <v>40397.7152777778</v>
      </c>
      <c r="E203" s="16" t="s">
        <v>40</v>
      </c>
      <c r="F203" s="18" t="n">
        <v>2</v>
      </c>
      <c r="G203" s="19" t="n">
        <v>124</v>
      </c>
      <c r="H203" s="20" t="n">
        <f aca="false">+H202+1</f>
        <v>198</v>
      </c>
      <c r="I203" s="20" t="n">
        <f aca="false">ROUND(((H203+9)/20),0)</f>
        <v>10</v>
      </c>
    </row>
    <row r="204" customFormat="false" ht="12.75" hidden="false" customHeight="false" outlineLevel="0" collapsed="false">
      <c r="B204" s="15" t="s">
        <v>297</v>
      </c>
      <c r="C204" s="16" t="s">
        <v>298</v>
      </c>
      <c r="D204" s="17" t="n">
        <v>40397.1826388889</v>
      </c>
      <c r="E204" s="16" t="s">
        <v>97</v>
      </c>
      <c r="F204" s="18" t="n">
        <v>18</v>
      </c>
      <c r="G204" s="19" t="n">
        <v>581</v>
      </c>
      <c r="H204" s="20" t="n">
        <f aca="false">+H203+1</f>
        <v>199</v>
      </c>
      <c r="I204" s="20" t="n">
        <f aca="false">ROUND(((H204+9)/20),0)</f>
        <v>10</v>
      </c>
    </row>
    <row r="205" customFormat="false" ht="12.75" hidden="false" customHeight="false" outlineLevel="0" collapsed="false">
      <c r="B205" s="15" t="s">
        <v>299</v>
      </c>
      <c r="C205" s="16" t="s">
        <v>186</v>
      </c>
      <c r="D205" s="17" t="n">
        <v>40396.9333333333</v>
      </c>
      <c r="E205" s="16" t="s">
        <v>59</v>
      </c>
      <c r="F205" s="18" t="n">
        <v>19</v>
      </c>
      <c r="G205" s="19" t="n">
        <v>252</v>
      </c>
      <c r="H205" s="20" t="n">
        <f aca="false">+H204+1</f>
        <v>200</v>
      </c>
      <c r="I205" s="20" t="n">
        <f aca="false">ROUND(((H205+9)/20),0)</f>
        <v>10</v>
      </c>
    </row>
    <row r="206" customFormat="false" ht="12.75" hidden="false" customHeight="false" outlineLevel="0" collapsed="false">
      <c r="B206" s="15" t="s">
        <v>300</v>
      </c>
      <c r="C206" s="16" t="s">
        <v>77</v>
      </c>
      <c r="D206" s="17" t="n">
        <v>40395.0861111111</v>
      </c>
      <c r="E206" s="16" t="s">
        <v>301</v>
      </c>
      <c r="F206" s="18" t="n">
        <v>118</v>
      </c>
      <c r="G206" s="19" t="n">
        <v>1091</v>
      </c>
      <c r="H206" s="20" t="n">
        <f aca="false">+H205+1</f>
        <v>201</v>
      </c>
      <c r="I206" s="20" t="n">
        <f aca="false">ROUND(((H206+9)/20),0)</f>
        <v>11</v>
      </c>
    </row>
    <row r="207" customFormat="false" ht="12.75" hidden="false" customHeight="false" outlineLevel="0" collapsed="false">
      <c r="B207" s="15" t="s">
        <v>302</v>
      </c>
      <c r="C207" s="16" t="s">
        <v>303</v>
      </c>
      <c r="D207" s="17" t="n">
        <v>40395.0569444444</v>
      </c>
      <c r="E207" s="16" t="s">
        <v>24</v>
      </c>
      <c r="F207" s="18" t="n">
        <v>163</v>
      </c>
      <c r="G207" s="19" t="n">
        <v>1490</v>
      </c>
      <c r="H207" s="20" t="n">
        <f aca="false">+H206+1</f>
        <v>202</v>
      </c>
      <c r="I207" s="20" t="n">
        <f aca="false">ROUND(((H207+9)/20),0)</f>
        <v>11</v>
      </c>
    </row>
    <row r="208" customFormat="false" ht="25.5" hidden="false" customHeight="false" outlineLevel="0" collapsed="false">
      <c r="B208" s="15" t="s">
        <v>304</v>
      </c>
      <c r="C208" s="16" t="s">
        <v>305</v>
      </c>
      <c r="D208" s="17" t="n">
        <v>40394.4298611111</v>
      </c>
      <c r="E208" s="16" t="s">
        <v>114</v>
      </c>
      <c r="F208" s="18" t="n">
        <v>315</v>
      </c>
      <c r="G208" s="19" t="n">
        <v>3678</v>
      </c>
      <c r="H208" s="20" t="n">
        <f aca="false">+H207+1</f>
        <v>203</v>
      </c>
      <c r="I208" s="20" t="n">
        <f aca="false">ROUND(((H208+9)/20),0)</f>
        <v>11</v>
      </c>
    </row>
    <row r="209" customFormat="false" ht="12.75" hidden="false" customHeight="false" outlineLevel="0" collapsed="false">
      <c r="B209" s="15" t="s">
        <v>306</v>
      </c>
      <c r="C209" s="16" t="s">
        <v>307</v>
      </c>
      <c r="D209" s="17" t="n">
        <v>40393.1194444444</v>
      </c>
      <c r="E209" s="16" t="s">
        <v>12</v>
      </c>
      <c r="F209" s="18" t="n">
        <v>26</v>
      </c>
      <c r="G209" s="19" t="n">
        <v>509</v>
      </c>
      <c r="H209" s="20" t="n">
        <f aca="false">+H208+1</f>
        <v>204</v>
      </c>
      <c r="I209" s="20" t="n">
        <f aca="false">ROUND(((H209+9)/20),0)</f>
        <v>11</v>
      </c>
    </row>
    <row r="210" customFormat="false" ht="12.75" hidden="false" customHeight="false" outlineLevel="0" collapsed="false">
      <c r="B210" s="15" t="s">
        <v>308</v>
      </c>
      <c r="C210" s="16" t="s">
        <v>33</v>
      </c>
      <c r="D210" s="17" t="n">
        <v>40391.4395833333</v>
      </c>
      <c r="E210" s="16" t="s">
        <v>57</v>
      </c>
      <c r="F210" s="18" t="n">
        <v>31</v>
      </c>
      <c r="G210" s="19" t="n">
        <v>380</v>
      </c>
      <c r="H210" s="20" t="n">
        <f aca="false">+H209+1</f>
        <v>205</v>
      </c>
      <c r="I210" s="20" t="n">
        <f aca="false">ROUND(((H210+9)/20),0)</f>
        <v>11</v>
      </c>
    </row>
    <row r="211" customFormat="false" ht="12.75" hidden="false" customHeight="false" outlineLevel="0" collapsed="false">
      <c r="B211" s="15" t="s">
        <v>309</v>
      </c>
      <c r="C211" s="16" t="s">
        <v>23</v>
      </c>
      <c r="D211" s="17" t="n">
        <v>40385.9673611111</v>
      </c>
      <c r="E211" s="16" t="s">
        <v>59</v>
      </c>
      <c r="F211" s="18" t="n">
        <v>63</v>
      </c>
      <c r="G211" s="19" t="n">
        <v>2875</v>
      </c>
      <c r="H211" s="20" t="n">
        <f aca="false">+H210+1</f>
        <v>206</v>
      </c>
      <c r="I211" s="20" t="n">
        <f aca="false">ROUND(((H211+9)/20),0)</f>
        <v>11</v>
      </c>
    </row>
    <row r="212" customFormat="false" ht="12.75" hidden="false" customHeight="false" outlineLevel="0" collapsed="false">
      <c r="B212" s="15" t="s">
        <v>310</v>
      </c>
      <c r="C212" s="16" t="s">
        <v>23</v>
      </c>
      <c r="D212" s="17" t="n">
        <v>40385.9076388889</v>
      </c>
      <c r="E212" s="16" t="s">
        <v>57</v>
      </c>
      <c r="F212" s="18" t="n">
        <v>50</v>
      </c>
      <c r="G212" s="19" t="n">
        <v>1729</v>
      </c>
      <c r="H212" s="20" t="n">
        <f aca="false">+H211+1</f>
        <v>207</v>
      </c>
      <c r="I212" s="20" t="n">
        <f aca="false">ROUND(((H212+9)/20),0)</f>
        <v>11</v>
      </c>
    </row>
    <row r="213" customFormat="false" ht="25.5" hidden="false" customHeight="false" outlineLevel="0" collapsed="false">
      <c r="B213" s="15" t="s">
        <v>311</v>
      </c>
      <c r="C213" s="16" t="s">
        <v>88</v>
      </c>
      <c r="D213" s="17" t="n">
        <v>40381.8326388889</v>
      </c>
      <c r="E213" s="16" t="s">
        <v>245</v>
      </c>
      <c r="F213" s="18" t="n">
        <v>271</v>
      </c>
      <c r="G213" s="19" t="n">
        <v>3082</v>
      </c>
      <c r="H213" s="20" t="n">
        <f aca="false">+H212+1</f>
        <v>208</v>
      </c>
      <c r="I213" s="20" t="n">
        <f aca="false">ROUND(((H213+9)/20),0)</f>
        <v>11</v>
      </c>
    </row>
    <row r="214" customFormat="false" ht="12.75" hidden="false" customHeight="false" outlineLevel="0" collapsed="false">
      <c r="B214" s="15" t="s">
        <v>312</v>
      </c>
      <c r="C214" s="16" t="s">
        <v>100</v>
      </c>
      <c r="D214" s="17" t="n">
        <v>40379.0201388889</v>
      </c>
      <c r="E214" s="16" t="s">
        <v>168</v>
      </c>
      <c r="F214" s="18" t="n">
        <v>3</v>
      </c>
      <c r="G214" s="19" t="n">
        <v>273</v>
      </c>
      <c r="H214" s="20" t="n">
        <f aca="false">+H213+1</f>
        <v>209</v>
      </c>
      <c r="I214" s="20" t="n">
        <f aca="false">ROUND(((H214+9)/20),0)</f>
        <v>11</v>
      </c>
    </row>
    <row r="215" customFormat="false" ht="12.75" hidden="false" customHeight="false" outlineLevel="0" collapsed="false">
      <c r="B215" s="15" t="s">
        <v>313</v>
      </c>
      <c r="C215" s="16" t="s">
        <v>45</v>
      </c>
      <c r="D215" s="17" t="n">
        <v>40377.6527777778</v>
      </c>
      <c r="E215" s="16" t="s">
        <v>168</v>
      </c>
      <c r="F215" s="18" t="n">
        <v>74</v>
      </c>
      <c r="G215" s="19" t="n">
        <v>1299</v>
      </c>
      <c r="H215" s="20" t="n">
        <f aca="false">+H214+1</f>
        <v>210</v>
      </c>
      <c r="I215" s="20" t="n">
        <f aca="false">ROUND(((H215+9)/20),0)</f>
        <v>11</v>
      </c>
    </row>
    <row r="216" customFormat="false" ht="12.75" hidden="false" customHeight="false" outlineLevel="0" collapsed="false">
      <c r="B216" s="15" t="s">
        <v>314</v>
      </c>
      <c r="C216" s="16" t="s">
        <v>144</v>
      </c>
      <c r="D216" s="17" t="n">
        <v>40374.0534722222</v>
      </c>
      <c r="E216" s="16" t="s">
        <v>24</v>
      </c>
      <c r="F216" s="18" t="n">
        <v>5</v>
      </c>
      <c r="G216" s="19" t="n">
        <v>209</v>
      </c>
      <c r="H216" s="20" t="n">
        <f aca="false">+H215+1</f>
        <v>211</v>
      </c>
      <c r="I216" s="20" t="n">
        <f aca="false">ROUND(((H216+9)/20),0)</f>
        <v>11</v>
      </c>
    </row>
    <row r="217" customFormat="false" ht="12.75" hidden="false" customHeight="false" outlineLevel="0" collapsed="false">
      <c r="B217" s="15" t="s">
        <v>315</v>
      </c>
      <c r="C217" s="16" t="s">
        <v>316</v>
      </c>
      <c r="D217" s="17" t="n">
        <v>40372.0229166667</v>
      </c>
      <c r="E217" s="16" t="s">
        <v>40</v>
      </c>
      <c r="F217" s="18" t="n">
        <v>464</v>
      </c>
      <c r="G217" s="19" t="n">
        <v>12636</v>
      </c>
      <c r="H217" s="20" t="n">
        <f aca="false">+H216+1</f>
        <v>212</v>
      </c>
      <c r="I217" s="20" t="n">
        <f aca="false">ROUND(((H217+9)/20),0)</f>
        <v>11</v>
      </c>
    </row>
    <row r="218" customFormat="false" ht="12.75" hidden="false" customHeight="false" outlineLevel="0" collapsed="false">
      <c r="B218" s="15" t="s">
        <v>317</v>
      </c>
      <c r="C218" s="16" t="s">
        <v>100</v>
      </c>
      <c r="D218" s="17" t="n">
        <v>40372.0013888889</v>
      </c>
      <c r="E218" s="16" t="s">
        <v>128</v>
      </c>
      <c r="F218" s="18" t="n">
        <v>54</v>
      </c>
      <c r="G218" s="19" t="n">
        <v>1284</v>
      </c>
      <c r="H218" s="20" t="n">
        <f aca="false">+H217+1</f>
        <v>213</v>
      </c>
      <c r="I218" s="20" t="n">
        <f aca="false">ROUND(((H218+9)/20),0)</f>
        <v>11</v>
      </c>
    </row>
    <row r="219" customFormat="false" ht="12.75" hidden="false" customHeight="false" outlineLevel="0" collapsed="false">
      <c r="B219" s="15" t="s">
        <v>318</v>
      </c>
      <c r="C219" s="16" t="s">
        <v>130</v>
      </c>
      <c r="D219" s="17" t="n">
        <v>40371.4270833333</v>
      </c>
      <c r="E219" s="16" t="s">
        <v>224</v>
      </c>
      <c r="F219" s="18" t="n">
        <v>41</v>
      </c>
      <c r="G219" s="19" t="n">
        <v>595</v>
      </c>
      <c r="H219" s="20" t="n">
        <f aca="false">+H218+1</f>
        <v>214</v>
      </c>
      <c r="I219" s="20" t="n">
        <f aca="false">ROUND(((H219+9)/20),0)</f>
        <v>11</v>
      </c>
    </row>
    <row r="220" customFormat="false" ht="12.75" hidden="false" customHeight="false" outlineLevel="0" collapsed="false">
      <c r="B220" s="15" t="s">
        <v>319</v>
      </c>
      <c r="C220" s="16" t="s">
        <v>144</v>
      </c>
      <c r="D220" s="17" t="n">
        <v>40371.1826388889</v>
      </c>
      <c r="E220" s="16" t="s">
        <v>128</v>
      </c>
      <c r="F220" s="18" t="n">
        <v>21</v>
      </c>
      <c r="G220" s="19" t="n">
        <v>312</v>
      </c>
      <c r="H220" s="20" t="n">
        <f aca="false">+H219+1</f>
        <v>215</v>
      </c>
      <c r="I220" s="20" t="n">
        <f aca="false">ROUND(((H220+9)/20),0)</f>
        <v>11</v>
      </c>
    </row>
    <row r="221" customFormat="false" ht="12.75" hidden="false" customHeight="false" outlineLevel="0" collapsed="false">
      <c r="B221" s="15" t="s">
        <v>320</v>
      </c>
      <c r="C221" s="16" t="s">
        <v>65</v>
      </c>
      <c r="D221" s="17" t="n">
        <v>40368.3736111111</v>
      </c>
      <c r="E221" s="16" t="s">
        <v>57</v>
      </c>
      <c r="F221" s="18" t="n">
        <v>17</v>
      </c>
      <c r="G221" s="19" t="n">
        <v>309</v>
      </c>
      <c r="H221" s="20" t="n">
        <f aca="false">+H220+1</f>
        <v>216</v>
      </c>
      <c r="I221" s="20" t="n">
        <f aca="false">ROUND(((H221+9)/20),0)</f>
        <v>11</v>
      </c>
    </row>
    <row r="222" customFormat="false" ht="12.75" hidden="false" customHeight="false" outlineLevel="0" collapsed="false">
      <c r="B222" s="15" t="s">
        <v>321</v>
      </c>
      <c r="C222" s="16" t="s">
        <v>209</v>
      </c>
      <c r="D222" s="17" t="n">
        <v>40366.2597222222</v>
      </c>
      <c r="E222" s="16" t="s">
        <v>212</v>
      </c>
      <c r="F222" s="18" t="n">
        <v>4</v>
      </c>
      <c r="G222" s="19" t="n">
        <v>200</v>
      </c>
      <c r="H222" s="20" t="n">
        <f aca="false">+H221+1</f>
        <v>217</v>
      </c>
      <c r="I222" s="20" t="n">
        <f aca="false">ROUND(((H222+9)/20),0)</f>
        <v>11</v>
      </c>
    </row>
    <row r="223" customFormat="false" ht="12.75" hidden="false" customHeight="false" outlineLevel="0" collapsed="false">
      <c r="B223" s="15" t="s">
        <v>322</v>
      </c>
      <c r="C223" s="16" t="s">
        <v>14</v>
      </c>
      <c r="D223" s="17" t="n">
        <v>40366.1055555556</v>
      </c>
      <c r="E223" s="16" t="s">
        <v>50</v>
      </c>
      <c r="F223" s="18" t="n">
        <v>21</v>
      </c>
      <c r="G223" s="19" t="n">
        <v>1006</v>
      </c>
      <c r="H223" s="20" t="n">
        <f aca="false">+H222+1</f>
        <v>218</v>
      </c>
      <c r="I223" s="20" t="n">
        <f aca="false">ROUND(((H223+9)/20),0)</f>
        <v>11</v>
      </c>
    </row>
    <row r="224" customFormat="false" ht="12.75" hidden="false" customHeight="false" outlineLevel="0" collapsed="false">
      <c r="B224" s="15" t="s">
        <v>323</v>
      </c>
      <c r="C224" s="16" t="s">
        <v>154</v>
      </c>
      <c r="D224" s="17" t="n">
        <v>40365.1881944445</v>
      </c>
      <c r="E224" s="16" t="s">
        <v>149</v>
      </c>
      <c r="F224" s="18" t="n">
        <v>14</v>
      </c>
      <c r="G224" s="19" t="n">
        <v>360</v>
      </c>
      <c r="H224" s="20" t="n">
        <f aca="false">+H223+1</f>
        <v>219</v>
      </c>
      <c r="I224" s="20" t="n">
        <f aca="false">ROUND(((H224+9)/20),0)</f>
        <v>11</v>
      </c>
    </row>
    <row r="225" customFormat="false" ht="12.75" hidden="false" customHeight="false" outlineLevel="0" collapsed="false">
      <c r="B225" s="15" t="s">
        <v>324</v>
      </c>
      <c r="C225" s="16" t="s">
        <v>100</v>
      </c>
      <c r="D225" s="17" t="n">
        <v>40360.9888888889</v>
      </c>
      <c r="E225" s="16" t="s">
        <v>57</v>
      </c>
      <c r="F225" s="18" t="n">
        <v>307</v>
      </c>
      <c r="G225" s="19" t="n">
        <v>6090</v>
      </c>
      <c r="H225" s="20" t="n">
        <f aca="false">+H224+1</f>
        <v>220</v>
      </c>
      <c r="I225" s="20" t="n">
        <f aca="false">ROUND(((H225+9)/20),0)</f>
        <v>11</v>
      </c>
    </row>
    <row r="226" customFormat="false" ht="12.75" hidden="false" customHeight="false" outlineLevel="0" collapsed="false">
      <c r="B226" s="15" t="s">
        <v>325</v>
      </c>
      <c r="C226" s="16" t="s">
        <v>186</v>
      </c>
      <c r="D226" s="17" t="n">
        <v>40360.3625</v>
      </c>
      <c r="E226" s="16" t="s">
        <v>53</v>
      </c>
      <c r="F226" s="18" t="n">
        <v>208</v>
      </c>
      <c r="G226" s="19" t="n">
        <v>2386</v>
      </c>
      <c r="H226" s="20" t="n">
        <f aca="false">+H225+1</f>
        <v>221</v>
      </c>
      <c r="I226" s="20" t="n">
        <f aca="false">ROUND(((H226+9)/20),0)</f>
        <v>12</v>
      </c>
    </row>
    <row r="227" customFormat="false" ht="12.75" hidden="false" customHeight="false" outlineLevel="0" collapsed="false">
      <c r="B227" s="15" t="s">
        <v>326</v>
      </c>
      <c r="C227" s="16" t="s">
        <v>45</v>
      </c>
      <c r="D227" s="17" t="n">
        <v>40358.9055555556</v>
      </c>
      <c r="E227" s="16" t="s">
        <v>46</v>
      </c>
      <c r="F227" s="18" t="n">
        <v>51</v>
      </c>
      <c r="G227" s="19" t="n">
        <v>745</v>
      </c>
      <c r="H227" s="20" t="n">
        <f aca="false">+H226+1</f>
        <v>222</v>
      </c>
      <c r="I227" s="20" t="n">
        <f aca="false">ROUND(((H227+9)/20),0)</f>
        <v>12</v>
      </c>
    </row>
    <row r="228" customFormat="false" ht="25.5" hidden="false" customHeight="false" outlineLevel="0" collapsed="false">
      <c r="B228" s="15" t="s">
        <v>327</v>
      </c>
      <c r="C228" s="16" t="s">
        <v>105</v>
      </c>
      <c r="D228" s="17" t="n">
        <v>40358.8784722222</v>
      </c>
      <c r="E228" s="16" t="s">
        <v>59</v>
      </c>
      <c r="F228" s="18" t="n">
        <v>126</v>
      </c>
      <c r="G228" s="19" t="n">
        <v>1348</v>
      </c>
      <c r="H228" s="20" t="n">
        <f aca="false">+H227+1</f>
        <v>223</v>
      </c>
      <c r="I228" s="20" t="n">
        <f aca="false">ROUND(((H228+9)/20),0)</f>
        <v>12</v>
      </c>
    </row>
    <row r="229" customFormat="false" ht="12.75" hidden="false" customHeight="false" outlineLevel="0" collapsed="false">
      <c r="B229" s="15" t="s">
        <v>328</v>
      </c>
      <c r="C229" s="16" t="s">
        <v>14</v>
      </c>
      <c r="D229" s="17" t="n">
        <v>40358.6430555556</v>
      </c>
      <c r="E229" s="16" t="s">
        <v>207</v>
      </c>
      <c r="F229" s="18" t="n">
        <v>2</v>
      </c>
      <c r="G229" s="19" t="n">
        <v>117</v>
      </c>
      <c r="H229" s="20" t="n">
        <f aca="false">+H228+1</f>
        <v>224</v>
      </c>
      <c r="I229" s="20" t="n">
        <f aca="false">ROUND(((H229+9)/20),0)</f>
        <v>12</v>
      </c>
    </row>
    <row r="230" customFormat="false" ht="12.75" hidden="false" customHeight="false" outlineLevel="0" collapsed="false">
      <c r="B230" s="15" t="s">
        <v>329</v>
      </c>
      <c r="C230" s="16" t="s">
        <v>209</v>
      </c>
      <c r="D230" s="17" t="n">
        <v>40356.1111111111</v>
      </c>
      <c r="E230" s="16" t="s">
        <v>212</v>
      </c>
      <c r="F230" s="18" t="n">
        <v>0</v>
      </c>
      <c r="G230" s="19" t="n">
        <v>98</v>
      </c>
      <c r="H230" s="20" t="n">
        <f aca="false">+H229+1</f>
        <v>225</v>
      </c>
      <c r="I230" s="20" t="n">
        <f aca="false">ROUND(((H230+9)/20),0)</f>
        <v>12</v>
      </c>
    </row>
    <row r="231" customFormat="false" ht="12.75" hidden="false" customHeight="false" outlineLevel="0" collapsed="false">
      <c r="B231" s="15" t="s">
        <v>330</v>
      </c>
      <c r="C231" s="16" t="s">
        <v>45</v>
      </c>
      <c r="D231" s="17" t="n">
        <v>40355.3041666667</v>
      </c>
      <c r="E231" s="16" t="s">
        <v>271</v>
      </c>
      <c r="F231" s="18" t="n">
        <v>83</v>
      </c>
      <c r="G231" s="19" t="n">
        <v>1254</v>
      </c>
      <c r="H231" s="20" t="n">
        <f aca="false">+H230+1</f>
        <v>226</v>
      </c>
      <c r="I231" s="20" t="n">
        <f aca="false">ROUND(((H231+9)/20),0)</f>
        <v>12</v>
      </c>
    </row>
    <row r="232" customFormat="false" ht="12.75" hidden="false" customHeight="false" outlineLevel="0" collapsed="false">
      <c r="B232" s="15" t="s">
        <v>331</v>
      </c>
      <c r="C232" s="16" t="s">
        <v>14</v>
      </c>
      <c r="D232" s="17" t="n">
        <v>40355.2708333333</v>
      </c>
      <c r="E232" s="16" t="s">
        <v>12</v>
      </c>
      <c r="F232" s="18" t="n">
        <v>9</v>
      </c>
      <c r="G232" s="19" t="n">
        <v>273</v>
      </c>
      <c r="H232" s="20" t="n">
        <f aca="false">+H231+1</f>
        <v>227</v>
      </c>
      <c r="I232" s="20" t="n">
        <f aca="false">ROUND(((H232+9)/20),0)</f>
        <v>12</v>
      </c>
    </row>
    <row r="233" customFormat="false" ht="12.75" hidden="false" customHeight="false" outlineLevel="0" collapsed="false">
      <c r="B233" s="15" t="s">
        <v>332</v>
      </c>
      <c r="C233" s="16" t="s">
        <v>37</v>
      </c>
      <c r="D233" s="17" t="n">
        <v>40354.6527777778</v>
      </c>
      <c r="E233" s="16" t="s">
        <v>168</v>
      </c>
      <c r="F233" s="18" t="n">
        <v>52</v>
      </c>
      <c r="G233" s="19" t="n">
        <v>880</v>
      </c>
      <c r="H233" s="20" t="n">
        <f aca="false">+H232+1</f>
        <v>228</v>
      </c>
      <c r="I233" s="20" t="n">
        <f aca="false">ROUND(((H233+9)/20),0)</f>
        <v>12</v>
      </c>
    </row>
    <row r="234" customFormat="false" ht="12.75" hidden="false" customHeight="false" outlineLevel="0" collapsed="false">
      <c r="B234" s="15" t="s">
        <v>333</v>
      </c>
      <c r="C234" s="16" t="s">
        <v>14</v>
      </c>
      <c r="D234" s="17" t="n">
        <v>40350.7416666667</v>
      </c>
      <c r="E234" s="16" t="s">
        <v>222</v>
      </c>
      <c r="F234" s="18" t="n">
        <v>1</v>
      </c>
      <c r="G234" s="19" t="n">
        <v>69</v>
      </c>
      <c r="H234" s="20" t="n">
        <f aca="false">+H233+1</f>
        <v>229</v>
      </c>
      <c r="I234" s="20" t="n">
        <f aca="false">ROUND(((H234+9)/20),0)</f>
        <v>12</v>
      </c>
    </row>
    <row r="235" customFormat="false" ht="12.75" hidden="false" customHeight="false" outlineLevel="0" collapsed="false">
      <c r="B235" s="15" t="s">
        <v>334</v>
      </c>
      <c r="C235" s="16" t="s">
        <v>100</v>
      </c>
      <c r="D235" s="17" t="n">
        <v>40350.5361111111</v>
      </c>
      <c r="E235" s="16" t="s">
        <v>57</v>
      </c>
      <c r="F235" s="18" t="n">
        <v>3</v>
      </c>
      <c r="G235" s="19" t="n">
        <v>88</v>
      </c>
      <c r="H235" s="20" t="n">
        <f aca="false">+H234+1</f>
        <v>230</v>
      </c>
      <c r="I235" s="20" t="n">
        <f aca="false">ROUND(((H235+9)/20),0)</f>
        <v>12</v>
      </c>
    </row>
    <row r="236" customFormat="false" ht="12.75" hidden="false" customHeight="false" outlineLevel="0" collapsed="false">
      <c r="B236" s="15" t="s">
        <v>335</v>
      </c>
      <c r="C236" s="16" t="s">
        <v>37</v>
      </c>
      <c r="D236" s="17" t="n">
        <v>40350.2569444444</v>
      </c>
      <c r="E236" s="16" t="s">
        <v>168</v>
      </c>
      <c r="F236" s="18" t="n">
        <v>23</v>
      </c>
      <c r="G236" s="19" t="n">
        <v>386</v>
      </c>
      <c r="H236" s="20" t="n">
        <f aca="false">+H235+1</f>
        <v>231</v>
      </c>
      <c r="I236" s="20" t="n">
        <f aca="false">ROUND(((H236+9)/20),0)</f>
        <v>12</v>
      </c>
    </row>
    <row r="237" customFormat="false" ht="12.75" hidden="false" customHeight="false" outlineLevel="0" collapsed="false">
      <c r="B237" s="15" t="s">
        <v>336</v>
      </c>
      <c r="C237" s="16" t="s">
        <v>33</v>
      </c>
      <c r="D237" s="17" t="n">
        <v>40349.9076388889</v>
      </c>
      <c r="E237" s="16" t="s">
        <v>59</v>
      </c>
      <c r="F237" s="18" t="n">
        <v>5</v>
      </c>
      <c r="G237" s="19" t="n">
        <v>134</v>
      </c>
      <c r="H237" s="20" t="n">
        <f aca="false">+H236+1</f>
        <v>232</v>
      </c>
      <c r="I237" s="20" t="n">
        <f aca="false">ROUND(((H237+9)/20),0)</f>
        <v>12</v>
      </c>
    </row>
    <row r="238" customFormat="false" ht="12.75" hidden="false" customHeight="false" outlineLevel="0" collapsed="false">
      <c r="B238" s="15" t="s">
        <v>337</v>
      </c>
      <c r="C238" s="16" t="s">
        <v>144</v>
      </c>
      <c r="D238" s="17" t="n">
        <v>40349.1201388889</v>
      </c>
      <c r="E238" s="16" t="s">
        <v>128</v>
      </c>
      <c r="F238" s="18" t="n">
        <v>0</v>
      </c>
      <c r="G238" s="19" t="n">
        <v>87</v>
      </c>
      <c r="H238" s="20" t="n">
        <f aca="false">+H237+1</f>
        <v>233</v>
      </c>
      <c r="I238" s="20" t="n">
        <f aca="false">ROUND(((H238+9)/20),0)</f>
        <v>12</v>
      </c>
    </row>
    <row r="239" customFormat="false" ht="12.75" hidden="false" customHeight="false" outlineLevel="0" collapsed="false">
      <c r="B239" s="15" t="s">
        <v>338</v>
      </c>
      <c r="C239" s="16" t="s">
        <v>339</v>
      </c>
      <c r="D239" s="17" t="n">
        <v>40347.7506944445</v>
      </c>
      <c r="E239" s="16" t="s">
        <v>340</v>
      </c>
      <c r="F239" s="18" t="n">
        <v>7</v>
      </c>
      <c r="G239" s="19" t="n">
        <v>211</v>
      </c>
      <c r="H239" s="20" t="n">
        <f aca="false">+H238+1</f>
        <v>234</v>
      </c>
      <c r="I239" s="20" t="n">
        <f aca="false">ROUND(((H239+9)/20),0)</f>
        <v>12</v>
      </c>
    </row>
    <row r="240" customFormat="false" ht="12.75" hidden="false" customHeight="false" outlineLevel="0" collapsed="false">
      <c r="B240" s="15" t="s">
        <v>341</v>
      </c>
      <c r="C240" s="16" t="s">
        <v>262</v>
      </c>
      <c r="D240" s="17" t="n">
        <v>40345.0041666667</v>
      </c>
      <c r="E240" s="16" t="s">
        <v>271</v>
      </c>
      <c r="F240" s="18" t="n">
        <v>609</v>
      </c>
      <c r="G240" s="19" t="n">
        <v>27247</v>
      </c>
      <c r="H240" s="20" t="n">
        <f aca="false">+H239+1</f>
        <v>235</v>
      </c>
      <c r="I240" s="20" t="n">
        <f aca="false">ROUND(((H240+9)/20),0)</f>
        <v>12</v>
      </c>
    </row>
    <row r="241" customFormat="false" ht="12.75" hidden="false" customHeight="false" outlineLevel="0" collapsed="false">
      <c r="B241" s="15" t="s">
        <v>342</v>
      </c>
      <c r="C241" s="16" t="s">
        <v>132</v>
      </c>
      <c r="D241" s="17" t="n">
        <v>40344.7590277778</v>
      </c>
      <c r="E241" s="16" t="s">
        <v>340</v>
      </c>
      <c r="F241" s="18" t="n">
        <v>144</v>
      </c>
      <c r="G241" s="19" t="n">
        <v>2089</v>
      </c>
      <c r="H241" s="20" t="n">
        <f aca="false">+H240+1</f>
        <v>236</v>
      </c>
      <c r="I241" s="20" t="n">
        <f aca="false">ROUND(((H241+9)/20),0)</f>
        <v>12</v>
      </c>
    </row>
    <row r="242" customFormat="false" ht="12.75" hidden="false" customHeight="false" outlineLevel="0" collapsed="false">
      <c r="B242" s="15" t="s">
        <v>343</v>
      </c>
      <c r="C242" s="16" t="s">
        <v>105</v>
      </c>
      <c r="D242" s="17" t="n">
        <v>40337.1618055556</v>
      </c>
      <c r="E242" s="16" t="s">
        <v>12</v>
      </c>
      <c r="F242" s="18" t="n">
        <v>3</v>
      </c>
      <c r="G242" s="19" t="n">
        <v>144</v>
      </c>
      <c r="H242" s="20" t="n">
        <f aca="false">+H241+1</f>
        <v>237</v>
      </c>
      <c r="I242" s="20" t="n">
        <f aca="false">ROUND(((H242+9)/20),0)</f>
        <v>12</v>
      </c>
    </row>
    <row r="243" customFormat="false" ht="12.75" hidden="false" customHeight="false" outlineLevel="0" collapsed="false">
      <c r="B243" s="15" t="s">
        <v>344</v>
      </c>
      <c r="C243" s="16" t="s">
        <v>14</v>
      </c>
      <c r="D243" s="17" t="n">
        <v>40336.5972222222</v>
      </c>
      <c r="E243" s="16" t="s">
        <v>57</v>
      </c>
      <c r="F243" s="18" t="n">
        <v>23</v>
      </c>
      <c r="G243" s="19" t="n">
        <v>371</v>
      </c>
      <c r="H243" s="20" t="n">
        <f aca="false">+H242+1</f>
        <v>238</v>
      </c>
      <c r="I243" s="20" t="n">
        <f aca="false">ROUND(((H243+9)/20),0)</f>
        <v>12</v>
      </c>
    </row>
    <row r="244" customFormat="false" ht="12.75" hidden="false" customHeight="false" outlineLevel="0" collapsed="false">
      <c r="B244" s="15" t="s">
        <v>345</v>
      </c>
      <c r="C244" s="16" t="s">
        <v>346</v>
      </c>
      <c r="D244" s="17" t="n">
        <v>40335.23125</v>
      </c>
      <c r="E244" s="16" t="s">
        <v>114</v>
      </c>
      <c r="F244" s="18" t="n">
        <v>18</v>
      </c>
      <c r="G244" s="19" t="n">
        <v>366</v>
      </c>
      <c r="H244" s="20" t="n">
        <f aca="false">+H243+1</f>
        <v>239</v>
      </c>
      <c r="I244" s="20" t="n">
        <f aca="false">ROUND(((H244+9)/20),0)</f>
        <v>12</v>
      </c>
    </row>
    <row r="245" customFormat="false" ht="12.75" hidden="false" customHeight="false" outlineLevel="0" collapsed="false">
      <c r="B245" s="15" t="s">
        <v>347</v>
      </c>
      <c r="C245" s="16" t="s">
        <v>227</v>
      </c>
      <c r="D245" s="17" t="n">
        <v>40335.1902777778</v>
      </c>
      <c r="E245" s="16" t="s">
        <v>12</v>
      </c>
      <c r="F245" s="18" t="n">
        <v>374</v>
      </c>
      <c r="G245" s="19" t="n">
        <v>3976</v>
      </c>
      <c r="H245" s="20" t="n">
        <f aca="false">+H244+1</f>
        <v>240</v>
      </c>
      <c r="I245" s="20" t="n">
        <f aca="false">ROUND(((H245+9)/20),0)</f>
        <v>12</v>
      </c>
    </row>
    <row r="246" customFormat="false" ht="12.75" hidden="false" customHeight="false" outlineLevel="0" collapsed="false">
      <c r="B246" s="15" t="s">
        <v>348</v>
      </c>
      <c r="C246" s="16" t="s">
        <v>100</v>
      </c>
      <c r="D246" s="17" t="n">
        <v>40329.8986111111</v>
      </c>
      <c r="E246" s="16" t="s">
        <v>12</v>
      </c>
      <c r="F246" s="18" t="n">
        <v>12</v>
      </c>
      <c r="G246" s="19" t="n">
        <v>384</v>
      </c>
      <c r="H246" s="20" t="n">
        <f aca="false">+H245+1</f>
        <v>241</v>
      </c>
      <c r="I246" s="20" t="n">
        <f aca="false">ROUND(((H246+9)/20),0)</f>
        <v>13</v>
      </c>
    </row>
    <row r="247" customFormat="false" ht="12.75" hidden="false" customHeight="false" outlineLevel="0" collapsed="false">
      <c r="B247" s="15" t="s">
        <v>349</v>
      </c>
      <c r="C247" s="16" t="s">
        <v>65</v>
      </c>
      <c r="D247" s="17" t="n">
        <v>40328.1375</v>
      </c>
      <c r="E247" s="16" t="s">
        <v>50</v>
      </c>
      <c r="F247" s="18" t="n">
        <v>42</v>
      </c>
      <c r="G247" s="19" t="n">
        <v>1021</v>
      </c>
      <c r="H247" s="20" t="n">
        <f aca="false">+H246+1</f>
        <v>242</v>
      </c>
      <c r="I247" s="20" t="n">
        <f aca="false">ROUND(((H247+9)/20),0)</f>
        <v>13</v>
      </c>
    </row>
    <row r="248" customFormat="false" ht="12.75" hidden="false" customHeight="false" outlineLevel="0" collapsed="false">
      <c r="B248" s="15" t="s">
        <v>350</v>
      </c>
      <c r="C248" s="16" t="s">
        <v>351</v>
      </c>
      <c r="D248" s="17" t="n">
        <v>40326.275</v>
      </c>
      <c r="E248" s="16" t="s">
        <v>222</v>
      </c>
      <c r="F248" s="18" t="n">
        <v>1</v>
      </c>
      <c r="G248" s="19" t="n">
        <v>305</v>
      </c>
      <c r="H248" s="20" t="n">
        <f aca="false">+H247+1</f>
        <v>243</v>
      </c>
      <c r="I248" s="20" t="n">
        <f aca="false">ROUND(((H248+9)/20),0)</f>
        <v>13</v>
      </c>
    </row>
    <row r="249" customFormat="false" ht="12.75" hidden="false" customHeight="false" outlineLevel="0" collapsed="false">
      <c r="B249" s="15" t="s">
        <v>352</v>
      </c>
      <c r="C249" s="16" t="s">
        <v>144</v>
      </c>
      <c r="D249" s="17" t="n">
        <v>40326.1006944444</v>
      </c>
      <c r="E249" s="16" t="s">
        <v>128</v>
      </c>
      <c r="F249" s="18" t="n">
        <v>552</v>
      </c>
      <c r="G249" s="19" t="n">
        <v>6282</v>
      </c>
      <c r="H249" s="20" t="n">
        <f aca="false">+H248+1</f>
        <v>244</v>
      </c>
      <c r="I249" s="20" t="n">
        <f aca="false">ROUND(((H249+9)/20),0)</f>
        <v>13</v>
      </c>
    </row>
    <row r="250" customFormat="false" ht="12.75" hidden="false" customHeight="false" outlineLevel="0" collapsed="false">
      <c r="B250" s="15" t="s">
        <v>353</v>
      </c>
      <c r="C250" s="16" t="s">
        <v>37</v>
      </c>
      <c r="D250" s="17" t="n">
        <v>40325.4645833333</v>
      </c>
      <c r="E250" s="16" t="s">
        <v>149</v>
      </c>
      <c r="F250" s="18" t="n">
        <v>100</v>
      </c>
      <c r="G250" s="19" t="n">
        <v>1369</v>
      </c>
      <c r="H250" s="20" t="n">
        <f aca="false">+H249+1</f>
        <v>245</v>
      </c>
      <c r="I250" s="20" t="n">
        <f aca="false">ROUND(((H250+9)/20),0)</f>
        <v>13</v>
      </c>
    </row>
    <row r="251" customFormat="false" ht="12.75" hidden="false" customHeight="false" outlineLevel="0" collapsed="false">
      <c r="B251" s="15" t="s">
        <v>354</v>
      </c>
      <c r="C251" s="16" t="s">
        <v>355</v>
      </c>
      <c r="D251" s="17" t="n">
        <v>40325.3819444444</v>
      </c>
      <c r="E251" s="16" t="s">
        <v>34</v>
      </c>
      <c r="F251" s="18" t="n">
        <v>2</v>
      </c>
      <c r="G251" s="19" t="n">
        <v>106</v>
      </c>
      <c r="H251" s="20" t="n">
        <f aca="false">+H250+1</f>
        <v>246</v>
      </c>
      <c r="I251" s="20" t="n">
        <f aca="false">ROUND(((H251+9)/20),0)</f>
        <v>13</v>
      </c>
    </row>
    <row r="252" customFormat="false" ht="25.5" hidden="false" customHeight="false" outlineLevel="0" collapsed="false">
      <c r="B252" s="15" t="s">
        <v>356</v>
      </c>
      <c r="C252" s="16" t="s">
        <v>100</v>
      </c>
      <c r="D252" s="17" t="n">
        <v>40321.9020833333</v>
      </c>
      <c r="E252" s="16" t="s">
        <v>12</v>
      </c>
      <c r="F252" s="18" t="n">
        <v>439</v>
      </c>
      <c r="G252" s="19" t="n">
        <v>6388</v>
      </c>
      <c r="H252" s="20" t="n">
        <f aca="false">+H251+1</f>
        <v>247</v>
      </c>
      <c r="I252" s="20" t="n">
        <f aca="false">ROUND(((H252+9)/20),0)</f>
        <v>13</v>
      </c>
    </row>
    <row r="253" customFormat="false" ht="12.75" hidden="false" customHeight="false" outlineLevel="0" collapsed="false">
      <c r="B253" s="15" t="s">
        <v>357</v>
      </c>
      <c r="C253" s="16" t="s">
        <v>37</v>
      </c>
      <c r="D253" s="17" t="n">
        <v>40321.0034722222</v>
      </c>
      <c r="E253" s="16" t="s">
        <v>146</v>
      </c>
      <c r="F253" s="18" t="n">
        <v>21</v>
      </c>
      <c r="G253" s="19" t="n">
        <v>417</v>
      </c>
      <c r="H253" s="20" t="n">
        <f aca="false">+H252+1</f>
        <v>248</v>
      </c>
      <c r="I253" s="20" t="n">
        <f aca="false">ROUND(((H253+9)/20),0)</f>
        <v>13</v>
      </c>
    </row>
    <row r="254" customFormat="false" ht="25.5" hidden="false" customHeight="false" outlineLevel="0" collapsed="false">
      <c r="B254" s="15" t="s">
        <v>358</v>
      </c>
      <c r="C254" s="16" t="s">
        <v>23</v>
      </c>
      <c r="D254" s="17" t="n">
        <v>40315.4993055556</v>
      </c>
      <c r="E254" s="16" t="s">
        <v>40</v>
      </c>
      <c r="F254" s="18" t="n">
        <v>188</v>
      </c>
      <c r="G254" s="19" t="n">
        <v>3520</v>
      </c>
      <c r="H254" s="20" t="n">
        <f aca="false">+H253+1</f>
        <v>249</v>
      </c>
      <c r="I254" s="20" t="n">
        <f aca="false">ROUND(((H254+9)/20),0)</f>
        <v>13</v>
      </c>
    </row>
    <row r="255" customFormat="false" ht="12.75" hidden="false" customHeight="false" outlineLevel="0" collapsed="false">
      <c r="B255" s="15" t="s">
        <v>359</v>
      </c>
      <c r="C255" s="16" t="s">
        <v>110</v>
      </c>
      <c r="D255" s="17" t="n">
        <v>40315.2256944444</v>
      </c>
      <c r="E255" s="16" t="s">
        <v>57</v>
      </c>
      <c r="F255" s="18" t="n">
        <v>42</v>
      </c>
      <c r="G255" s="19" t="n">
        <v>793</v>
      </c>
      <c r="H255" s="20" t="n">
        <f aca="false">+H254+1</f>
        <v>250</v>
      </c>
      <c r="I255" s="20" t="n">
        <f aca="false">ROUND(((H255+9)/20),0)</f>
        <v>13</v>
      </c>
    </row>
    <row r="256" customFormat="false" ht="12.75" hidden="false" customHeight="false" outlineLevel="0" collapsed="false">
      <c r="B256" s="15" t="s">
        <v>360</v>
      </c>
      <c r="C256" s="16" t="s">
        <v>14</v>
      </c>
      <c r="D256" s="17" t="n">
        <v>40315.1006944444</v>
      </c>
      <c r="E256" s="16" t="s">
        <v>53</v>
      </c>
      <c r="F256" s="18" t="n">
        <v>7</v>
      </c>
      <c r="G256" s="19" t="n">
        <v>151</v>
      </c>
      <c r="H256" s="20" t="n">
        <f aca="false">+H255+1</f>
        <v>251</v>
      </c>
      <c r="I256" s="20" t="n">
        <f aca="false">ROUND(((H256+9)/20),0)</f>
        <v>13</v>
      </c>
    </row>
    <row r="257" customFormat="false" ht="12.75" hidden="false" customHeight="false" outlineLevel="0" collapsed="false">
      <c r="B257" s="15" t="s">
        <v>361</v>
      </c>
      <c r="C257" s="16" t="s">
        <v>65</v>
      </c>
      <c r="D257" s="17" t="n">
        <v>40310.1215277778</v>
      </c>
      <c r="E257" s="16" t="s">
        <v>149</v>
      </c>
      <c r="F257" s="18" t="n">
        <v>102</v>
      </c>
      <c r="G257" s="19" t="n">
        <v>1655</v>
      </c>
      <c r="H257" s="20" t="n">
        <f aca="false">+H256+1</f>
        <v>252</v>
      </c>
      <c r="I257" s="20" t="n">
        <f aca="false">ROUND(((H257+9)/20),0)</f>
        <v>13</v>
      </c>
    </row>
    <row r="258" customFormat="false" ht="12.75" hidden="false" customHeight="false" outlineLevel="0" collapsed="false">
      <c r="B258" s="15" t="s">
        <v>362</v>
      </c>
      <c r="C258" s="16" t="s">
        <v>132</v>
      </c>
      <c r="D258" s="17" t="n">
        <v>40308.7270833333</v>
      </c>
      <c r="E258" s="16" t="s">
        <v>128</v>
      </c>
      <c r="F258" s="18" t="n">
        <v>622</v>
      </c>
      <c r="G258" s="19" t="n">
        <v>6887</v>
      </c>
      <c r="H258" s="20" t="n">
        <f aca="false">+H257+1</f>
        <v>253</v>
      </c>
      <c r="I258" s="20" t="n">
        <f aca="false">ROUND(((H258+9)/20),0)</f>
        <v>13</v>
      </c>
    </row>
    <row r="259" customFormat="false" ht="12.75" hidden="false" customHeight="false" outlineLevel="0" collapsed="false">
      <c r="B259" s="15" t="s">
        <v>363</v>
      </c>
      <c r="C259" s="16" t="s">
        <v>138</v>
      </c>
      <c r="D259" s="17" t="n">
        <v>40306.5458333333</v>
      </c>
      <c r="E259" s="16" t="s">
        <v>57</v>
      </c>
      <c r="F259" s="18" t="n">
        <v>754</v>
      </c>
      <c r="G259" s="19" t="n">
        <v>34085</v>
      </c>
      <c r="H259" s="20" t="n">
        <f aca="false">+H258+1</f>
        <v>254</v>
      </c>
      <c r="I259" s="20" t="n">
        <f aca="false">ROUND(((H259+9)/20),0)</f>
        <v>13</v>
      </c>
    </row>
    <row r="260" customFormat="false" ht="12.75" hidden="false" customHeight="false" outlineLevel="0" collapsed="false">
      <c r="B260" s="15" t="s">
        <v>364</v>
      </c>
      <c r="C260" s="16" t="s">
        <v>33</v>
      </c>
      <c r="D260" s="17" t="n">
        <v>40306.2958333333</v>
      </c>
      <c r="E260" s="16" t="s">
        <v>12</v>
      </c>
      <c r="F260" s="18" t="n">
        <v>72</v>
      </c>
      <c r="G260" s="19" t="n">
        <v>782</v>
      </c>
      <c r="H260" s="20" t="n">
        <f aca="false">+H259+1</f>
        <v>255</v>
      </c>
      <c r="I260" s="20" t="n">
        <f aca="false">ROUND(((H260+9)/20),0)</f>
        <v>13</v>
      </c>
    </row>
    <row r="261" customFormat="false" ht="25.5" hidden="false" customHeight="false" outlineLevel="0" collapsed="false">
      <c r="B261" s="15" t="s">
        <v>365</v>
      </c>
      <c r="C261" s="16" t="s">
        <v>298</v>
      </c>
      <c r="D261" s="17" t="n">
        <v>40303.4506944444</v>
      </c>
      <c r="E261" s="16" t="s">
        <v>34</v>
      </c>
      <c r="F261" s="18" t="n">
        <v>286</v>
      </c>
      <c r="G261" s="19" t="n">
        <v>3264</v>
      </c>
      <c r="H261" s="20" t="n">
        <f aca="false">+H260+1</f>
        <v>256</v>
      </c>
      <c r="I261" s="20" t="n">
        <f aca="false">ROUND(((H261+9)/20),0)</f>
        <v>13</v>
      </c>
    </row>
    <row r="262" customFormat="false" ht="12.75" hidden="false" customHeight="false" outlineLevel="0" collapsed="false">
      <c r="B262" s="15" t="s">
        <v>366</v>
      </c>
      <c r="C262" s="16" t="s">
        <v>39</v>
      </c>
      <c r="D262" s="17" t="n">
        <v>40302.5833333333</v>
      </c>
      <c r="E262" s="16" t="s">
        <v>46</v>
      </c>
      <c r="F262" s="18" t="n">
        <v>22</v>
      </c>
      <c r="G262" s="19" t="n">
        <v>375</v>
      </c>
      <c r="H262" s="20" t="n">
        <f aca="false">+H261+1</f>
        <v>257</v>
      </c>
      <c r="I262" s="20" t="n">
        <f aca="false">ROUND(((H262+9)/20),0)</f>
        <v>13</v>
      </c>
    </row>
    <row r="263" customFormat="false" ht="12.75" hidden="false" customHeight="false" outlineLevel="0" collapsed="false">
      <c r="B263" s="15" t="s">
        <v>367</v>
      </c>
      <c r="C263" s="16" t="s">
        <v>105</v>
      </c>
      <c r="D263" s="17" t="n">
        <v>40301.875</v>
      </c>
      <c r="E263" s="16" t="s">
        <v>53</v>
      </c>
      <c r="F263" s="18" t="n">
        <v>6</v>
      </c>
      <c r="G263" s="19" t="n">
        <v>174</v>
      </c>
      <c r="H263" s="20" t="n">
        <f aca="false">+H262+1</f>
        <v>258</v>
      </c>
      <c r="I263" s="20" t="n">
        <f aca="false">ROUND(((H263+9)/20),0)</f>
        <v>13</v>
      </c>
    </row>
    <row r="264" customFormat="false" ht="12.75" hidden="false" customHeight="false" outlineLevel="0" collapsed="false">
      <c r="B264" s="15" t="s">
        <v>368</v>
      </c>
      <c r="C264" s="16" t="s">
        <v>209</v>
      </c>
      <c r="D264" s="17" t="n">
        <v>40300.2125</v>
      </c>
      <c r="E264" s="16" t="s">
        <v>57</v>
      </c>
      <c r="F264" s="18" t="n">
        <v>269</v>
      </c>
      <c r="G264" s="19" t="n">
        <v>2400</v>
      </c>
      <c r="H264" s="20" t="n">
        <f aca="false">+H263+1</f>
        <v>259</v>
      </c>
      <c r="I264" s="20" t="n">
        <f aca="false">ROUND(((H264+9)/20),0)</f>
        <v>13</v>
      </c>
    </row>
    <row r="265" customFormat="false" ht="25.5" hidden="false" customHeight="false" outlineLevel="0" collapsed="false">
      <c r="B265" s="15" t="s">
        <v>369</v>
      </c>
      <c r="C265" s="16" t="s">
        <v>346</v>
      </c>
      <c r="D265" s="17" t="n">
        <v>40299.1305555556</v>
      </c>
      <c r="E265" s="16" t="s">
        <v>34</v>
      </c>
      <c r="F265" s="18" t="n">
        <v>276</v>
      </c>
      <c r="G265" s="19" t="n">
        <v>5292</v>
      </c>
      <c r="H265" s="20" t="n">
        <f aca="false">+H264+1</f>
        <v>260</v>
      </c>
      <c r="I265" s="20" t="n">
        <f aca="false">ROUND(((H265+9)/20),0)</f>
        <v>13</v>
      </c>
    </row>
    <row r="266" customFormat="false" ht="12.75" hidden="false" customHeight="false" outlineLevel="0" collapsed="false">
      <c r="B266" s="15" t="s">
        <v>370</v>
      </c>
      <c r="C266" s="16" t="s">
        <v>305</v>
      </c>
      <c r="D266" s="17" t="n">
        <v>40298.4486111111</v>
      </c>
      <c r="E266" s="16" t="s">
        <v>271</v>
      </c>
      <c r="F266" s="18" t="n">
        <v>40</v>
      </c>
      <c r="G266" s="19" t="n">
        <v>596</v>
      </c>
      <c r="H266" s="20" t="n">
        <f aca="false">+H265+1</f>
        <v>261</v>
      </c>
      <c r="I266" s="20" t="n">
        <f aca="false">ROUND(((H266+9)/20),0)</f>
        <v>14</v>
      </c>
    </row>
    <row r="267" customFormat="false" ht="12.75" hidden="false" customHeight="false" outlineLevel="0" collapsed="false">
      <c r="B267" s="15" t="s">
        <v>371</v>
      </c>
      <c r="C267" s="16" t="s">
        <v>37</v>
      </c>
      <c r="D267" s="17" t="n">
        <v>40297.1416666667</v>
      </c>
      <c r="E267" s="16" t="s">
        <v>97</v>
      </c>
      <c r="F267" s="18" t="n">
        <v>8</v>
      </c>
      <c r="G267" s="19" t="n">
        <v>261</v>
      </c>
      <c r="H267" s="20" t="n">
        <f aca="false">+H266+1</f>
        <v>262</v>
      </c>
      <c r="I267" s="20" t="n">
        <f aca="false">ROUND(((H267+9)/20),0)</f>
        <v>14</v>
      </c>
    </row>
    <row r="268" customFormat="false" ht="12.75" hidden="false" customHeight="false" outlineLevel="0" collapsed="false">
      <c r="B268" s="15" t="s">
        <v>372</v>
      </c>
      <c r="C268" s="16" t="s">
        <v>144</v>
      </c>
      <c r="D268" s="17" t="n">
        <v>40296.4840277778</v>
      </c>
      <c r="E268" s="16" t="s">
        <v>57</v>
      </c>
      <c r="F268" s="18" t="n">
        <v>48</v>
      </c>
      <c r="G268" s="19" t="n">
        <v>621</v>
      </c>
      <c r="H268" s="20" t="n">
        <f aca="false">+H267+1</f>
        <v>263</v>
      </c>
      <c r="I268" s="20" t="n">
        <f aca="false">ROUND(((H268+9)/20),0)</f>
        <v>14</v>
      </c>
    </row>
    <row r="269" customFormat="false" ht="12.75" hidden="false" customHeight="false" outlineLevel="0" collapsed="false">
      <c r="B269" s="15" t="s">
        <v>373</v>
      </c>
      <c r="C269" s="16" t="s">
        <v>14</v>
      </c>
      <c r="D269" s="17" t="n">
        <v>40296.4763888889</v>
      </c>
      <c r="E269" s="16" t="s">
        <v>57</v>
      </c>
      <c r="F269" s="18" t="n">
        <v>1</v>
      </c>
      <c r="G269" s="19" t="n">
        <v>83</v>
      </c>
      <c r="H269" s="20" t="n">
        <f aca="false">+H268+1</f>
        <v>264</v>
      </c>
      <c r="I269" s="20" t="n">
        <f aca="false">ROUND(((H269+9)/20),0)</f>
        <v>14</v>
      </c>
    </row>
    <row r="270" customFormat="false" ht="12.75" hidden="false" customHeight="false" outlineLevel="0" collapsed="false">
      <c r="B270" s="15" t="s">
        <v>374</v>
      </c>
      <c r="C270" s="16" t="s">
        <v>105</v>
      </c>
      <c r="D270" s="17" t="n">
        <v>40294.975</v>
      </c>
      <c r="E270" s="16" t="s">
        <v>53</v>
      </c>
      <c r="F270" s="18" t="n">
        <v>0</v>
      </c>
      <c r="G270" s="19" t="n">
        <v>99</v>
      </c>
      <c r="H270" s="20" t="n">
        <f aca="false">+H269+1</f>
        <v>265</v>
      </c>
      <c r="I270" s="20" t="n">
        <f aca="false">ROUND(((H270+9)/20),0)</f>
        <v>14</v>
      </c>
    </row>
    <row r="271" customFormat="false" ht="12.75" hidden="false" customHeight="false" outlineLevel="0" collapsed="false">
      <c r="B271" s="15" t="s">
        <v>375</v>
      </c>
      <c r="C271" s="16" t="s">
        <v>110</v>
      </c>
      <c r="D271" s="17" t="n">
        <v>40294.0805555556</v>
      </c>
      <c r="E271" s="16" t="s">
        <v>128</v>
      </c>
      <c r="F271" s="18" t="n">
        <v>71</v>
      </c>
      <c r="G271" s="19" t="n">
        <v>912</v>
      </c>
      <c r="H271" s="20" t="n">
        <f aca="false">+H270+1</f>
        <v>266</v>
      </c>
      <c r="I271" s="20" t="n">
        <f aca="false">ROUND(((H271+9)/20),0)</f>
        <v>14</v>
      </c>
    </row>
    <row r="272" customFormat="false" ht="12.75" hidden="false" customHeight="false" outlineLevel="0" collapsed="false">
      <c r="B272" s="15" t="s">
        <v>376</v>
      </c>
      <c r="C272" s="16" t="s">
        <v>144</v>
      </c>
      <c r="D272" s="17" t="n">
        <v>40293.4743055556</v>
      </c>
      <c r="E272" s="16" t="s">
        <v>128</v>
      </c>
      <c r="F272" s="18" t="n">
        <v>12</v>
      </c>
      <c r="G272" s="19" t="n">
        <v>179</v>
      </c>
      <c r="H272" s="20" t="n">
        <f aca="false">+H271+1</f>
        <v>267</v>
      </c>
      <c r="I272" s="20" t="n">
        <f aca="false">ROUND(((H272+9)/20),0)</f>
        <v>14</v>
      </c>
    </row>
    <row r="273" customFormat="false" ht="12.75" hidden="false" customHeight="false" outlineLevel="0" collapsed="false">
      <c r="B273" s="15" t="s">
        <v>377</v>
      </c>
      <c r="C273" s="16" t="s">
        <v>37</v>
      </c>
      <c r="D273" s="17" t="n">
        <v>40293.4569444444</v>
      </c>
      <c r="E273" s="16" t="s">
        <v>12</v>
      </c>
      <c r="F273" s="18" t="n">
        <v>1</v>
      </c>
      <c r="G273" s="19" t="n">
        <v>123</v>
      </c>
      <c r="H273" s="20" t="n">
        <f aca="false">+H272+1</f>
        <v>268</v>
      </c>
      <c r="I273" s="20" t="n">
        <f aca="false">ROUND(((H273+9)/20),0)</f>
        <v>14</v>
      </c>
    </row>
    <row r="274" customFormat="false" ht="12.75" hidden="false" customHeight="false" outlineLevel="0" collapsed="false">
      <c r="B274" s="15" t="s">
        <v>378</v>
      </c>
      <c r="C274" s="16" t="s">
        <v>39</v>
      </c>
      <c r="D274" s="17" t="n">
        <v>40291.2243055556</v>
      </c>
      <c r="E274" s="16" t="s">
        <v>46</v>
      </c>
      <c r="F274" s="18" t="n">
        <v>43</v>
      </c>
      <c r="G274" s="19" t="n">
        <v>634</v>
      </c>
      <c r="H274" s="20" t="n">
        <f aca="false">+H273+1</f>
        <v>269</v>
      </c>
      <c r="I274" s="20" t="n">
        <f aca="false">ROUND(((H274+9)/20),0)</f>
        <v>14</v>
      </c>
    </row>
    <row r="275" customFormat="false" ht="12.75" hidden="false" customHeight="false" outlineLevel="0" collapsed="false">
      <c r="B275" s="15" t="s">
        <v>379</v>
      </c>
      <c r="C275" s="16" t="s">
        <v>339</v>
      </c>
      <c r="D275" s="17" t="n">
        <v>40290.0958333333</v>
      </c>
      <c r="E275" s="16" t="s">
        <v>340</v>
      </c>
      <c r="F275" s="18" t="n">
        <v>12</v>
      </c>
      <c r="G275" s="19" t="n">
        <v>256</v>
      </c>
      <c r="H275" s="20" t="n">
        <f aca="false">+H274+1</f>
        <v>270</v>
      </c>
      <c r="I275" s="20" t="n">
        <f aca="false">ROUND(((H275+9)/20),0)</f>
        <v>14</v>
      </c>
    </row>
    <row r="276" customFormat="false" ht="12.75" hidden="false" customHeight="false" outlineLevel="0" collapsed="false">
      <c r="B276" s="15" t="s">
        <v>380</v>
      </c>
      <c r="C276" s="16" t="s">
        <v>186</v>
      </c>
      <c r="D276" s="17" t="n">
        <v>40289.5395833333</v>
      </c>
      <c r="E276" s="16" t="s">
        <v>381</v>
      </c>
      <c r="F276" s="18" t="n">
        <v>10</v>
      </c>
      <c r="G276" s="19" t="n">
        <v>170</v>
      </c>
      <c r="H276" s="20" t="n">
        <f aca="false">+H275+1</f>
        <v>271</v>
      </c>
      <c r="I276" s="20" t="n">
        <f aca="false">ROUND(((H276+9)/20),0)</f>
        <v>14</v>
      </c>
    </row>
    <row r="277" customFormat="false" ht="12.75" hidden="false" customHeight="false" outlineLevel="0" collapsed="false">
      <c r="B277" s="15" t="s">
        <v>382</v>
      </c>
      <c r="C277" s="16" t="s">
        <v>52</v>
      </c>
      <c r="D277" s="17" t="n">
        <v>40286.3805555556</v>
      </c>
      <c r="E277" s="16" t="s">
        <v>301</v>
      </c>
      <c r="F277" s="18" t="n">
        <v>63</v>
      </c>
      <c r="G277" s="19" t="n">
        <v>1040</v>
      </c>
      <c r="H277" s="20" t="n">
        <f aca="false">+H276+1</f>
        <v>272</v>
      </c>
      <c r="I277" s="20" t="n">
        <f aca="false">ROUND(((H277+9)/20),0)</f>
        <v>14</v>
      </c>
    </row>
    <row r="278" customFormat="false" ht="12.75" hidden="false" customHeight="false" outlineLevel="0" collapsed="false">
      <c r="B278" s="15" t="s">
        <v>383</v>
      </c>
      <c r="C278" s="16" t="s">
        <v>346</v>
      </c>
      <c r="D278" s="17" t="n">
        <v>40286.3298611111</v>
      </c>
      <c r="E278" s="16" t="s">
        <v>212</v>
      </c>
      <c r="F278" s="18" t="n">
        <v>187</v>
      </c>
      <c r="G278" s="19" t="n">
        <v>2289</v>
      </c>
      <c r="H278" s="20" t="n">
        <f aca="false">+H277+1</f>
        <v>273</v>
      </c>
      <c r="I278" s="20" t="n">
        <f aca="false">ROUND(((H278+9)/20),0)</f>
        <v>14</v>
      </c>
    </row>
    <row r="279" customFormat="false" ht="12.75" hidden="false" customHeight="false" outlineLevel="0" collapsed="false">
      <c r="B279" s="15" t="s">
        <v>384</v>
      </c>
      <c r="C279" s="16" t="s">
        <v>355</v>
      </c>
      <c r="D279" s="17" t="n">
        <v>40284.0048611111</v>
      </c>
      <c r="E279" s="16" t="s">
        <v>24</v>
      </c>
      <c r="F279" s="18" t="n">
        <v>22</v>
      </c>
      <c r="G279" s="19" t="n">
        <v>655</v>
      </c>
      <c r="H279" s="20" t="n">
        <f aca="false">+H278+1</f>
        <v>274</v>
      </c>
      <c r="I279" s="20" t="n">
        <f aca="false">ROUND(((H279+9)/20),0)</f>
        <v>14</v>
      </c>
    </row>
    <row r="280" customFormat="false" ht="12.75" hidden="false" customHeight="false" outlineLevel="0" collapsed="false">
      <c r="B280" s="15" t="s">
        <v>385</v>
      </c>
      <c r="C280" s="16" t="s">
        <v>209</v>
      </c>
      <c r="D280" s="17" t="n">
        <v>40283.1368055556</v>
      </c>
      <c r="E280" s="16" t="s">
        <v>301</v>
      </c>
      <c r="F280" s="18" t="n">
        <v>1</v>
      </c>
      <c r="G280" s="19" t="n">
        <v>132</v>
      </c>
      <c r="H280" s="20" t="n">
        <f aca="false">+H279+1</f>
        <v>275</v>
      </c>
      <c r="I280" s="20" t="n">
        <f aca="false">ROUND(((H280+9)/20),0)</f>
        <v>14</v>
      </c>
    </row>
    <row r="281" customFormat="false" ht="12.75" hidden="false" customHeight="false" outlineLevel="0" collapsed="false">
      <c r="B281" s="15" t="s">
        <v>386</v>
      </c>
      <c r="C281" s="16" t="s">
        <v>387</v>
      </c>
      <c r="D281" s="17" t="n">
        <v>40282.96875</v>
      </c>
      <c r="E281" s="16" t="s">
        <v>34</v>
      </c>
      <c r="F281" s="18" t="n">
        <v>162</v>
      </c>
      <c r="G281" s="19" t="n">
        <v>1632</v>
      </c>
      <c r="H281" s="20" t="n">
        <f aca="false">+H280+1</f>
        <v>276</v>
      </c>
      <c r="I281" s="20" t="n">
        <f aca="false">ROUND(((H281+9)/20),0)</f>
        <v>14</v>
      </c>
    </row>
    <row r="282" customFormat="false" ht="12.75" hidden="false" customHeight="false" outlineLevel="0" collapsed="false">
      <c r="B282" s="15" t="s">
        <v>388</v>
      </c>
      <c r="C282" s="16" t="s">
        <v>254</v>
      </c>
      <c r="D282" s="17" t="n">
        <v>40282.2097222222</v>
      </c>
      <c r="E282" s="16" t="s">
        <v>97</v>
      </c>
      <c r="F282" s="18" t="n">
        <v>108</v>
      </c>
      <c r="G282" s="19" t="n">
        <v>4557</v>
      </c>
      <c r="H282" s="20" t="n">
        <f aca="false">+H281+1</f>
        <v>277</v>
      </c>
      <c r="I282" s="20" t="n">
        <f aca="false">ROUND(((H282+9)/20),0)</f>
        <v>14</v>
      </c>
    </row>
    <row r="283" customFormat="false" ht="12.75" hidden="false" customHeight="false" outlineLevel="0" collapsed="false">
      <c r="B283" s="15" t="s">
        <v>389</v>
      </c>
      <c r="C283" s="16" t="s">
        <v>14</v>
      </c>
      <c r="D283" s="17" t="n">
        <v>40281.5090277778</v>
      </c>
      <c r="E283" s="16" t="s">
        <v>149</v>
      </c>
      <c r="F283" s="18" t="n">
        <v>76</v>
      </c>
      <c r="G283" s="19" t="n">
        <v>1270</v>
      </c>
      <c r="H283" s="20" t="n">
        <f aca="false">+H282+1</f>
        <v>278</v>
      </c>
      <c r="I283" s="20" t="n">
        <f aca="false">ROUND(((H283+9)/20),0)</f>
        <v>14</v>
      </c>
    </row>
    <row r="284" customFormat="false" ht="12.75" hidden="false" customHeight="false" outlineLevel="0" collapsed="false">
      <c r="B284" s="15" t="s">
        <v>390</v>
      </c>
      <c r="C284" s="16" t="s">
        <v>65</v>
      </c>
      <c r="D284" s="17" t="n">
        <v>40277.5986111111</v>
      </c>
      <c r="E284" s="16" t="s">
        <v>97</v>
      </c>
      <c r="F284" s="18" t="n">
        <v>39</v>
      </c>
      <c r="G284" s="19" t="n">
        <v>1467</v>
      </c>
      <c r="H284" s="20" t="n">
        <f aca="false">+H283+1</f>
        <v>279</v>
      </c>
      <c r="I284" s="20" t="n">
        <f aca="false">ROUND(((H284+9)/20),0)</f>
        <v>14</v>
      </c>
    </row>
    <row r="285" customFormat="false" ht="12.75" hidden="false" customHeight="false" outlineLevel="0" collapsed="false">
      <c r="B285" s="15" t="s">
        <v>391</v>
      </c>
      <c r="C285" s="16" t="s">
        <v>100</v>
      </c>
      <c r="D285" s="17" t="n">
        <v>40276.44375</v>
      </c>
      <c r="E285" s="16" t="s">
        <v>97</v>
      </c>
      <c r="F285" s="18" t="n">
        <v>23</v>
      </c>
      <c r="G285" s="19" t="n">
        <v>410</v>
      </c>
      <c r="H285" s="20" t="n">
        <f aca="false">+H284+1</f>
        <v>280</v>
      </c>
      <c r="I285" s="20" t="n">
        <f aca="false">ROUND(((H285+9)/20),0)</f>
        <v>14</v>
      </c>
    </row>
    <row r="286" customFormat="false" ht="25.5" hidden="false" customHeight="false" outlineLevel="0" collapsed="false">
      <c r="B286" s="15" t="s">
        <v>392</v>
      </c>
      <c r="C286" s="16" t="s">
        <v>100</v>
      </c>
      <c r="D286" s="17" t="n">
        <v>40275.1458333333</v>
      </c>
      <c r="E286" s="16" t="s">
        <v>97</v>
      </c>
      <c r="F286" s="18" t="n">
        <v>251</v>
      </c>
      <c r="G286" s="19" t="n">
        <v>3227</v>
      </c>
      <c r="H286" s="20" t="n">
        <f aca="false">+H285+1</f>
        <v>281</v>
      </c>
      <c r="I286" s="20" t="n">
        <f aca="false">ROUND(((H286+9)/20),0)</f>
        <v>15</v>
      </c>
    </row>
    <row r="287" customFormat="false" ht="12.75" hidden="false" customHeight="false" outlineLevel="0" collapsed="false">
      <c r="B287" s="15" t="s">
        <v>393</v>
      </c>
      <c r="C287" s="16" t="s">
        <v>65</v>
      </c>
      <c r="D287" s="17" t="n">
        <v>40274.6361111111</v>
      </c>
      <c r="E287" s="16" t="s">
        <v>28</v>
      </c>
      <c r="F287" s="18" t="n">
        <v>356</v>
      </c>
      <c r="G287" s="19" t="n">
        <v>6725</v>
      </c>
      <c r="H287" s="20" t="n">
        <f aca="false">+H286+1</f>
        <v>282</v>
      </c>
      <c r="I287" s="20" t="n">
        <f aca="false">ROUND(((H287+9)/20),0)</f>
        <v>15</v>
      </c>
    </row>
    <row r="288" customFormat="false" ht="12.75" hidden="false" customHeight="false" outlineLevel="0" collapsed="false">
      <c r="B288" s="15" t="s">
        <v>394</v>
      </c>
      <c r="C288" s="16" t="s">
        <v>100</v>
      </c>
      <c r="D288" s="17" t="n">
        <v>40273.2270833333</v>
      </c>
      <c r="E288" s="16" t="s">
        <v>212</v>
      </c>
      <c r="F288" s="18" t="n">
        <v>1</v>
      </c>
      <c r="G288" s="19" t="n">
        <v>82</v>
      </c>
      <c r="H288" s="20" t="n">
        <f aca="false">+H287+1</f>
        <v>283</v>
      </c>
      <c r="I288" s="20" t="n">
        <f aca="false">ROUND(((H288+9)/20),0)</f>
        <v>15</v>
      </c>
    </row>
    <row r="289" customFormat="false" ht="12.75" hidden="false" customHeight="false" outlineLevel="0" collapsed="false">
      <c r="B289" s="15" t="s">
        <v>395</v>
      </c>
      <c r="C289" s="16" t="s">
        <v>100</v>
      </c>
      <c r="D289" s="17" t="n">
        <v>40273.2194444445</v>
      </c>
      <c r="E289" s="16" t="s">
        <v>212</v>
      </c>
      <c r="F289" s="18" t="n">
        <v>1</v>
      </c>
      <c r="G289" s="19" t="n">
        <v>86</v>
      </c>
      <c r="H289" s="20" t="n">
        <f aca="false">+H288+1</f>
        <v>284</v>
      </c>
      <c r="I289" s="20" t="n">
        <f aca="false">ROUND(((H289+9)/20),0)</f>
        <v>15</v>
      </c>
    </row>
    <row r="290" customFormat="false" ht="12.75" hidden="false" customHeight="false" outlineLevel="0" collapsed="false">
      <c r="B290" s="15" t="s">
        <v>396</v>
      </c>
      <c r="C290" s="16" t="s">
        <v>262</v>
      </c>
      <c r="D290" s="17" t="n">
        <v>40270.8993055556</v>
      </c>
      <c r="E290" s="16" t="s">
        <v>301</v>
      </c>
      <c r="F290" s="18" t="n">
        <v>83</v>
      </c>
      <c r="G290" s="19" t="n">
        <v>2680</v>
      </c>
      <c r="H290" s="20" t="n">
        <f aca="false">+H289+1</f>
        <v>285</v>
      </c>
      <c r="I290" s="20" t="n">
        <f aca="false">ROUND(((H290+9)/20),0)</f>
        <v>15</v>
      </c>
    </row>
    <row r="291" customFormat="false" ht="12.75" hidden="false" customHeight="false" outlineLevel="0" collapsed="false">
      <c r="B291" s="15" t="s">
        <v>397</v>
      </c>
      <c r="C291" s="16" t="s">
        <v>144</v>
      </c>
      <c r="D291" s="17" t="n">
        <v>40270.4604166667</v>
      </c>
      <c r="E291" s="16" t="s">
        <v>53</v>
      </c>
      <c r="F291" s="18" t="n">
        <v>122</v>
      </c>
      <c r="G291" s="19" t="n">
        <v>1391</v>
      </c>
      <c r="H291" s="20" t="n">
        <f aca="false">+H290+1</f>
        <v>286</v>
      </c>
      <c r="I291" s="20" t="n">
        <f aca="false">ROUND(((H291+9)/20),0)</f>
        <v>15</v>
      </c>
    </row>
    <row r="292" customFormat="false" ht="12.75" hidden="false" customHeight="false" outlineLevel="0" collapsed="false">
      <c r="B292" s="15" t="s">
        <v>398</v>
      </c>
      <c r="C292" s="16" t="s">
        <v>194</v>
      </c>
      <c r="D292" s="17" t="n">
        <v>40269.6069444444</v>
      </c>
      <c r="E292" s="16" t="s">
        <v>97</v>
      </c>
      <c r="F292" s="18" t="n">
        <v>22</v>
      </c>
      <c r="G292" s="19" t="n">
        <v>772</v>
      </c>
      <c r="H292" s="20" t="n">
        <f aca="false">+H291+1</f>
        <v>287</v>
      </c>
      <c r="I292" s="20" t="n">
        <f aca="false">ROUND(((H292+9)/20),0)</f>
        <v>15</v>
      </c>
    </row>
    <row r="293" customFormat="false" ht="12.75" hidden="false" customHeight="false" outlineLevel="0" collapsed="false">
      <c r="B293" s="15" t="s">
        <v>399</v>
      </c>
      <c r="C293" s="16" t="s">
        <v>65</v>
      </c>
      <c r="D293" s="17" t="n">
        <v>40268.45</v>
      </c>
      <c r="E293" s="16" t="s">
        <v>97</v>
      </c>
      <c r="F293" s="18" t="n">
        <v>167</v>
      </c>
      <c r="G293" s="19" t="n">
        <v>2328</v>
      </c>
      <c r="H293" s="20" t="n">
        <f aca="false">+H292+1</f>
        <v>288</v>
      </c>
      <c r="I293" s="20" t="n">
        <f aca="false">ROUND(((H293+9)/20),0)</f>
        <v>15</v>
      </c>
    </row>
    <row r="294" customFormat="false" ht="12.75" hidden="false" customHeight="false" outlineLevel="0" collapsed="false">
      <c r="B294" s="15" t="s">
        <v>400</v>
      </c>
      <c r="C294" s="16" t="s">
        <v>100</v>
      </c>
      <c r="D294" s="17" t="n">
        <v>40267.65</v>
      </c>
      <c r="E294" s="16" t="s">
        <v>46</v>
      </c>
      <c r="F294" s="18" t="n">
        <v>12</v>
      </c>
      <c r="G294" s="19" t="n">
        <v>583</v>
      </c>
      <c r="H294" s="20" t="n">
        <f aca="false">+H293+1</f>
        <v>289</v>
      </c>
      <c r="I294" s="20" t="n">
        <f aca="false">ROUND(((H294+9)/20),0)</f>
        <v>15</v>
      </c>
    </row>
    <row r="295" customFormat="false" ht="12.75" hidden="false" customHeight="false" outlineLevel="0" collapsed="false">
      <c r="B295" s="15" t="s">
        <v>401</v>
      </c>
      <c r="C295" s="16" t="s">
        <v>402</v>
      </c>
      <c r="D295" s="17" t="n">
        <v>40267.3743055556</v>
      </c>
      <c r="E295" s="16" t="s">
        <v>212</v>
      </c>
      <c r="F295" s="18" t="n">
        <v>104</v>
      </c>
      <c r="G295" s="19" t="n">
        <v>1515</v>
      </c>
      <c r="H295" s="20" t="n">
        <f aca="false">+H294+1</f>
        <v>290</v>
      </c>
      <c r="I295" s="20" t="n">
        <f aca="false">ROUND(((H295+9)/20),0)</f>
        <v>15</v>
      </c>
    </row>
    <row r="296" customFormat="false" ht="12.75" hidden="false" customHeight="false" outlineLevel="0" collapsed="false">
      <c r="B296" s="15" t="s">
        <v>403</v>
      </c>
      <c r="C296" s="16" t="s">
        <v>209</v>
      </c>
      <c r="D296" s="17" t="n">
        <v>40266.5451388889</v>
      </c>
      <c r="E296" s="16" t="s">
        <v>404</v>
      </c>
      <c r="F296" s="18" t="n">
        <v>1</v>
      </c>
      <c r="G296" s="19" t="n">
        <v>134</v>
      </c>
      <c r="H296" s="20" t="n">
        <f aca="false">+H295+1</f>
        <v>291</v>
      </c>
      <c r="I296" s="20" t="n">
        <f aca="false">ROUND(((H296+9)/20),0)</f>
        <v>15</v>
      </c>
    </row>
    <row r="297" customFormat="false" ht="25.5" hidden="false" customHeight="false" outlineLevel="0" collapsed="false">
      <c r="B297" s="15" t="s">
        <v>405</v>
      </c>
      <c r="C297" s="16" t="s">
        <v>154</v>
      </c>
      <c r="D297" s="17" t="n">
        <v>40266.0347222222</v>
      </c>
      <c r="E297" s="16" t="s">
        <v>212</v>
      </c>
      <c r="F297" s="18" t="n">
        <v>164</v>
      </c>
      <c r="G297" s="19" t="n">
        <v>1891</v>
      </c>
      <c r="H297" s="20" t="n">
        <f aca="false">+H296+1</f>
        <v>292</v>
      </c>
      <c r="I297" s="20" t="n">
        <f aca="false">ROUND(((H297+9)/20),0)</f>
        <v>15</v>
      </c>
    </row>
    <row r="298" customFormat="false" ht="12.75" hidden="false" customHeight="false" outlineLevel="0" collapsed="false">
      <c r="B298" s="15" t="s">
        <v>406</v>
      </c>
      <c r="C298" s="16" t="s">
        <v>209</v>
      </c>
      <c r="D298" s="17" t="n">
        <v>40263.6486111111</v>
      </c>
      <c r="E298" s="16" t="s">
        <v>212</v>
      </c>
      <c r="F298" s="18" t="n">
        <v>4</v>
      </c>
      <c r="G298" s="19" t="n">
        <v>112</v>
      </c>
      <c r="H298" s="20" t="n">
        <f aca="false">+H297+1</f>
        <v>293</v>
      </c>
      <c r="I298" s="20" t="n">
        <f aca="false">ROUND(((H298+9)/20),0)</f>
        <v>15</v>
      </c>
    </row>
    <row r="299" customFormat="false" ht="12.75" hidden="false" customHeight="false" outlineLevel="0" collapsed="false">
      <c r="B299" s="15" t="s">
        <v>407</v>
      </c>
      <c r="C299" s="16" t="s">
        <v>209</v>
      </c>
      <c r="D299" s="17" t="n">
        <v>40263.2923611111</v>
      </c>
      <c r="E299" s="16" t="s">
        <v>212</v>
      </c>
      <c r="F299" s="18" t="n">
        <v>2</v>
      </c>
      <c r="G299" s="19" t="n">
        <v>65</v>
      </c>
      <c r="H299" s="20" t="n">
        <f aca="false">+H298+1</f>
        <v>294</v>
      </c>
      <c r="I299" s="20" t="n">
        <f aca="false">ROUND(((H299+9)/20),0)</f>
        <v>15</v>
      </c>
    </row>
    <row r="300" customFormat="false" ht="12.75" hidden="false" customHeight="false" outlineLevel="0" collapsed="false">
      <c r="B300" s="15" t="s">
        <v>408</v>
      </c>
      <c r="C300" s="16" t="s">
        <v>33</v>
      </c>
      <c r="D300" s="17" t="n">
        <v>40259.1229166667</v>
      </c>
      <c r="E300" s="16" t="s">
        <v>212</v>
      </c>
      <c r="F300" s="18" t="n">
        <v>2</v>
      </c>
      <c r="G300" s="19" t="n">
        <v>101</v>
      </c>
      <c r="H300" s="20" t="n">
        <f aca="false">+H299+1</f>
        <v>295</v>
      </c>
      <c r="I300" s="20" t="n">
        <f aca="false">ROUND(((H300+9)/20),0)</f>
        <v>15</v>
      </c>
    </row>
    <row r="301" customFormat="false" ht="12.75" hidden="false" customHeight="false" outlineLevel="0" collapsed="false">
      <c r="B301" s="15" t="s">
        <v>409</v>
      </c>
      <c r="C301" s="16" t="s">
        <v>39</v>
      </c>
      <c r="D301" s="17" t="n">
        <v>40258.4069444445</v>
      </c>
      <c r="E301" s="16" t="s">
        <v>410</v>
      </c>
      <c r="F301" s="18" t="n">
        <v>10</v>
      </c>
      <c r="G301" s="19" t="n">
        <v>144</v>
      </c>
      <c r="H301" s="20" t="n">
        <f aca="false">+H300+1</f>
        <v>296</v>
      </c>
      <c r="I301" s="20" t="n">
        <f aca="false">ROUND(((H301+9)/20),0)</f>
        <v>15</v>
      </c>
    </row>
    <row r="302" customFormat="false" ht="12.75" hidden="false" customHeight="false" outlineLevel="0" collapsed="false">
      <c r="B302" s="15" t="s">
        <v>411</v>
      </c>
      <c r="C302" s="16" t="s">
        <v>37</v>
      </c>
      <c r="D302" s="17" t="n">
        <v>40257.9979166667</v>
      </c>
      <c r="E302" s="16" t="s">
        <v>24</v>
      </c>
      <c r="F302" s="18" t="n">
        <v>3</v>
      </c>
      <c r="G302" s="19" t="n">
        <v>97</v>
      </c>
      <c r="H302" s="20" t="n">
        <f aca="false">+H301+1</f>
        <v>297</v>
      </c>
      <c r="I302" s="20" t="n">
        <f aca="false">ROUND(((H302+9)/20),0)</f>
        <v>15</v>
      </c>
    </row>
    <row r="303" customFormat="false" ht="12.75" hidden="false" customHeight="false" outlineLevel="0" collapsed="false">
      <c r="B303" s="15" t="s">
        <v>412</v>
      </c>
      <c r="C303" s="16" t="s">
        <v>85</v>
      </c>
      <c r="D303" s="17" t="n">
        <v>40257.8631944444</v>
      </c>
      <c r="E303" s="16" t="s">
        <v>222</v>
      </c>
      <c r="F303" s="18" t="n">
        <v>103</v>
      </c>
      <c r="G303" s="19" t="n">
        <v>1935</v>
      </c>
      <c r="H303" s="20" t="n">
        <f aca="false">+H302+1</f>
        <v>298</v>
      </c>
      <c r="I303" s="20" t="n">
        <f aca="false">ROUND(((H303+9)/20),0)</f>
        <v>15</v>
      </c>
    </row>
    <row r="304" customFormat="false" ht="12.75" hidden="false" customHeight="false" outlineLevel="0" collapsed="false">
      <c r="B304" s="15" t="s">
        <v>413</v>
      </c>
      <c r="C304" s="16" t="s">
        <v>14</v>
      </c>
      <c r="D304" s="17" t="n">
        <v>40257.1555555556</v>
      </c>
      <c r="E304" s="16" t="s">
        <v>97</v>
      </c>
      <c r="F304" s="18" t="n">
        <v>5</v>
      </c>
      <c r="G304" s="19" t="n">
        <v>122</v>
      </c>
      <c r="H304" s="20" t="n">
        <f aca="false">+H303+1</f>
        <v>299</v>
      </c>
      <c r="I304" s="20" t="n">
        <f aca="false">ROUND(((H304+9)/20),0)</f>
        <v>15</v>
      </c>
    </row>
    <row r="305" customFormat="false" ht="12.75" hidden="false" customHeight="false" outlineLevel="0" collapsed="false">
      <c r="B305" s="15" t="s">
        <v>414</v>
      </c>
      <c r="C305" s="16" t="s">
        <v>33</v>
      </c>
      <c r="D305" s="17" t="n">
        <v>40254.2409722222</v>
      </c>
      <c r="E305" s="16" t="s">
        <v>212</v>
      </c>
      <c r="F305" s="18" t="n">
        <v>150</v>
      </c>
      <c r="G305" s="19" t="n">
        <v>2072</v>
      </c>
      <c r="H305" s="20" t="n">
        <f aca="false">+H304+1</f>
        <v>300</v>
      </c>
      <c r="I305" s="20" t="n">
        <f aca="false">ROUND(((H305+9)/20),0)</f>
        <v>15</v>
      </c>
    </row>
    <row r="306" customFormat="false" ht="12.75" hidden="false" customHeight="false" outlineLevel="0" collapsed="false">
      <c r="B306" s="15" t="s">
        <v>415</v>
      </c>
      <c r="C306" s="16" t="s">
        <v>236</v>
      </c>
      <c r="D306" s="17" t="n">
        <v>40254.2243055556</v>
      </c>
      <c r="E306" s="16" t="s">
        <v>57</v>
      </c>
      <c r="F306" s="18" t="n">
        <v>35</v>
      </c>
      <c r="G306" s="19" t="n">
        <v>625</v>
      </c>
      <c r="H306" s="20" t="n">
        <f aca="false">+H305+1</f>
        <v>301</v>
      </c>
      <c r="I306" s="20" t="n">
        <f aca="false">ROUND(((H306+9)/20),0)</f>
        <v>16</v>
      </c>
    </row>
    <row r="307" customFormat="false" ht="12.75" hidden="false" customHeight="false" outlineLevel="0" collapsed="false">
      <c r="B307" s="15" t="s">
        <v>416</v>
      </c>
      <c r="C307" s="16" t="s">
        <v>209</v>
      </c>
      <c r="D307" s="17" t="n">
        <v>40250.55625</v>
      </c>
      <c r="E307" s="16" t="s">
        <v>212</v>
      </c>
      <c r="F307" s="18" t="n">
        <v>6</v>
      </c>
      <c r="G307" s="19" t="n">
        <v>85</v>
      </c>
      <c r="H307" s="20" t="n">
        <f aca="false">+H306+1</f>
        <v>302</v>
      </c>
      <c r="I307" s="20" t="n">
        <f aca="false">ROUND(((H307+9)/20),0)</f>
        <v>16</v>
      </c>
    </row>
    <row r="308" customFormat="false" ht="12.75" hidden="false" customHeight="false" outlineLevel="0" collapsed="false">
      <c r="B308" s="15" t="s">
        <v>417</v>
      </c>
      <c r="C308" s="16" t="s">
        <v>209</v>
      </c>
      <c r="D308" s="17" t="n">
        <v>40249.1416666667</v>
      </c>
      <c r="E308" s="16" t="s">
        <v>212</v>
      </c>
      <c r="F308" s="18" t="n">
        <v>11</v>
      </c>
      <c r="G308" s="19" t="n">
        <v>218</v>
      </c>
      <c r="H308" s="20" t="n">
        <f aca="false">+H307+1</f>
        <v>303</v>
      </c>
      <c r="I308" s="20" t="n">
        <f aca="false">ROUND(((H308+9)/20),0)</f>
        <v>16</v>
      </c>
    </row>
    <row r="309" customFormat="false" ht="12.75" hidden="false" customHeight="false" outlineLevel="0" collapsed="false">
      <c r="B309" s="15" t="s">
        <v>418</v>
      </c>
      <c r="C309" s="16" t="s">
        <v>209</v>
      </c>
      <c r="D309" s="17" t="n">
        <v>40247.7027777778</v>
      </c>
      <c r="E309" s="16" t="s">
        <v>212</v>
      </c>
      <c r="F309" s="18" t="n">
        <v>2</v>
      </c>
      <c r="G309" s="19" t="n">
        <v>72</v>
      </c>
      <c r="H309" s="20" t="n">
        <f aca="false">+H308+1</f>
        <v>304</v>
      </c>
      <c r="I309" s="20" t="n">
        <f aca="false">ROUND(((H309+9)/20),0)</f>
        <v>16</v>
      </c>
    </row>
    <row r="310" customFormat="false" ht="12.75" hidden="false" customHeight="false" outlineLevel="0" collapsed="false">
      <c r="B310" s="15" t="s">
        <v>419</v>
      </c>
      <c r="C310" s="16" t="s">
        <v>14</v>
      </c>
      <c r="D310" s="17" t="n">
        <v>40246.1576388889</v>
      </c>
      <c r="E310" s="16" t="s">
        <v>97</v>
      </c>
      <c r="F310" s="18" t="n">
        <v>10</v>
      </c>
      <c r="G310" s="19" t="n">
        <v>398</v>
      </c>
      <c r="H310" s="20" t="n">
        <f aca="false">+H309+1</f>
        <v>305</v>
      </c>
      <c r="I310" s="20" t="n">
        <f aca="false">ROUND(((H310+9)/20),0)</f>
        <v>16</v>
      </c>
    </row>
    <row r="311" customFormat="false" ht="12.75" hidden="false" customHeight="false" outlineLevel="0" collapsed="false">
      <c r="B311" s="15" t="s">
        <v>420</v>
      </c>
      <c r="C311" s="16" t="s">
        <v>39</v>
      </c>
      <c r="D311" s="17" t="n">
        <v>40245.1840277778</v>
      </c>
      <c r="E311" s="16" t="s">
        <v>34</v>
      </c>
      <c r="F311" s="18" t="n">
        <v>0</v>
      </c>
      <c r="G311" s="19" t="n">
        <v>77</v>
      </c>
      <c r="H311" s="20" t="n">
        <f aca="false">+H310+1</f>
        <v>306</v>
      </c>
      <c r="I311" s="20" t="n">
        <f aca="false">ROUND(((H311+9)/20),0)</f>
        <v>16</v>
      </c>
    </row>
    <row r="312" customFormat="false" ht="12.75" hidden="false" customHeight="false" outlineLevel="0" collapsed="false">
      <c r="B312" s="15" t="s">
        <v>421</v>
      </c>
      <c r="C312" s="16" t="s">
        <v>422</v>
      </c>
      <c r="D312" s="17" t="n">
        <v>40245.1541666667</v>
      </c>
      <c r="E312" s="16" t="s">
        <v>423</v>
      </c>
      <c r="F312" s="18" t="n">
        <v>27</v>
      </c>
      <c r="G312" s="19" t="n">
        <v>656</v>
      </c>
      <c r="H312" s="20" t="n">
        <f aca="false">+H311+1</f>
        <v>307</v>
      </c>
      <c r="I312" s="20" t="n">
        <f aca="false">ROUND(((H312+9)/20),0)</f>
        <v>16</v>
      </c>
    </row>
    <row r="313" customFormat="false" ht="12.75" hidden="false" customHeight="false" outlineLevel="0" collapsed="false">
      <c r="B313" s="15" t="s">
        <v>424</v>
      </c>
      <c r="C313" s="16" t="s">
        <v>100</v>
      </c>
      <c r="D313" s="17" t="n">
        <v>40243.2652777778</v>
      </c>
      <c r="E313" s="16" t="s">
        <v>212</v>
      </c>
      <c r="F313" s="18" t="n">
        <v>58</v>
      </c>
      <c r="G313" s="19" t="n">
        <v>991</v>
      </c>
      <c r="H313" s="20" t="n">
        <f aca="false">+H312+1</f>
        <v>308</v>
      </c>
      <c r="I313" s="20" t="n">
        <f aca="false">ROUND(((H313+9)/20),0)</f>
        <v>16</v>
      </c>
    </row>
    <row r="314" customFormat="false" ht="12.75" hidden="false" customHeight="false" outlineLevel="0" collapsed="false">
      <c r="B314" s="15" t="s">
        <v>425</v>
      </c>
      <c r="C314" s="16" t="s">
        <v>209</v>
      </c>
      <c r="D314" s="17" t="n">
        <v>40242.2590277778</v>
      </c>
      <c r="E314" s="16" t="s">
        <v>212</v>
      </c>
      <c r="F314" s="18" t="n">
        <v>6</v>
      </c>
      <c r="G314" s="19" t="n">
        <v>207</v>
      </c>
      <c r="H314" s="20" t="n">
        <f aca="false">+H313+1</f>
        <v>309</v>
      </c>
      <c r="I314" s="20" t="n">
        <f aca="false">ROUND(((H314+9)/20),0)</f>
        <v>16</v>
      </c>
    </row>
    <row r="315" customFormat="false" ht="12.75" hidden="false" customHeight="false" outlineLevel="0" collapsed="false">
      <c r="B315" s="15" t="s">
        <v>426</v>
      </c>
      <c r="C315" s="16" t="s">
        <v>402</v>
      </c>
      <c r="D315" s="17" t="n">
        <v>40242.2222222222</v>
      </c>
      <c r="E315" s="16" t="s">
        <v>427</v>
      </c>
      <c r="F315" s="18" t="n">
        <v>0</v>
      </c>
      <c r="G315" s="19" t="n">
        <v>107</v>
      </c>
      <c r="H315" s="20" t="n">
        <f aca="false">+H314+1</f>
        <v>310</v>
      </c>
      <c r="I315" s="20" t="n">
        <f aca="false">ROUND(((H315+9)/20),0)</f>
        <v>16</v>
      </c>
    </row>
    <row r="316" customFormat="false" ht="12.75" hidden="false" customHeight="false" outlineLevel="0" collapsed="false">
      <c r="B316" s="15" t="s">
        <v>428</v>
      </c>
      <c r="C316" s="16" t="s">
        <v>52</v>
      </c>
      <c r="D316" s="17" t="n">
        <v>40239.0548611111</v>
      </c>
      <c r="E316" s="16" t="s">
        <v>59</v>
      </c>
      <c r="F316" s="18" t="n">
        <v>37</v>
      </c>
      <c r="G316" s="19" t="n">
        <v>1244</v>
      </c>
      <c r="H316" s="20" t="n">
        <f aca="false">+H315+1</f>
        <v>311</v>
      </c>
      <c r="I316" s="20" t="n">
        <f aca="false">ROUND(((H316+9)/20),0)</f>
        <v>16</v>
      </c>
    </row>
    <row r="317" customFormat="false" ht="12.75" hidden="false" customHeight="false" outlineLevel="0" collapsed="false">
      <c r="B317" s="15" t="s">
        <v>429</v>
      </c>
      <c r="C317" s="16" t="s">
        <v>100</v>
      </c>
      <c r="D317" s="17" t="n">
        <v>40238.51875</v>
      </c>
      <c r="E317" s="16" t="s">
        <v>53</v>
      </c>
      <c r="F317" s="18" t="n">
        <v>3</v>
      </c>
      <c r="G317" s="19" t="n">
        <v>128</v>
      </c>
      <c r="H317" s="20" t="n">
        <f aca="false">+H316+1</f>
        <v>312</v>
      </c>
      <c r="I317" s="20" t="n">
        <f aca="false">ROUND(((H317+9)/20),0)</f>
        <v>16</v>
      </c>
    </row>
    <row r="318" customFormat="false" ht="12.75" hidden="false" customHeight="false" outlineLevel="0" collapsed="false">
      <c r="B318" s="15" t="s">
        <v>430</v>
      </c>
      <c r="C318" s="16" t="s">
        <v>209</v>
      </c>
      <c r="D318" s="17" t="n">
        <v>40238.0576388889</v>
      </c>
      <c r="E318" s="16" t="s">
        <v>212</v>
      </c>
      <c r="F318" s="18" t="n">
        <v>90</v>
      </c>
      <c r="G318" s="19" t="n">
        <v>1008</v>
      </c>
      <c r="H318" s="20" t="n">
        <f aca="false">+H317+1</f>
        <v>313</v>
      </c>
      <c r="I318" s="20" t="n">
        <f aca="false">ROUND(((H318+9)/20),0)</f>
        <v>16</v>
      </c>
    </row>
    <row r="319" customFormat="false" ht="12.75" hidden="false" customHeight="false" outlineLevel="0" collapsed="false">
      <c r="B319" s="15" t="s">
        <v>431</v>
      </c>
      <c r="C319" s="16" t="s">
        <v>39</v>
      </c>
      <c r="D319" s="17" t="n">
        <v>40234.2819444445</v>
      </c>
      <c r="E319" s="16" t="s">
        <v>50</v>
      </c>
      <c r="F319" s="18" t="n">
        <v>112</v>
      </c>
      <c r="G319" s="19" t="n">
        <v>1236</v>
      </c>
      <c r="H319" s="20" t="n">
        <f aca="false">+H318+1</f>
        <v>314</v>
      </c>
      <c r="I319" s="20" t="n">
        <f aca="false">ROUND(((H319+9)/20),0)</f>
        <v>16</v>
      </c>
    </row>
    <row r="320" customFormat="false" ht="12.75" hidden="false" customHeight="false" outlineLevel="0" collapsed="false">
      <c r="B320" s="15" t="s">
        <v>432</v>
      </c>
      <c r="C320" s="16" t="s">
        <v>33</v>
      </c>
      <c r="D320" s="17" t="n">
        <v>40230.9451388889</v>
      </c>
      <c r="E320" s="16" t="s">
        <v>59</v>
      </c>
      <c r="F320" s="18" t="n">
        <v>33</v>
      </c>
      <c r="G320" s="19" t="n">
        <v>531</v>
      </c>
      <c r="H320" s="20" t="n">
        <f aca="false">+H319+1</f>
        <v>315</v>
      </c>
      <c r="I320" s="20" t="n">
        <f aca="false">ROUND(((H320+9)/20),0)</f>
        <v>16</v>
      </c>
    </row>
    <row r="321" customFormat="false" ht="12.75" hidden="false" customHeight="false" outlineLevel="0" collapsed="false">
      <c r="B321" s="15" t="s">
        <v>433</v>
      </c>
      <c r="C321" s="16" t="s">
        <v>339</v>
      </c>
      <c r="D321" s="17" t="n">
        <v>40229.1118055556</v>
      </c>
      <c r="E321" s="16" t="s">
        <v>57</v>
      </c>
      <c r="F321" s="18" t="n">
        <v>67</v>
      </c>
      <c r="G321" s="19" t="n">
        <v>751</v>
      </c>
      <c r="H321" s="20" t="n">
        <f aca="false">+H320+1</f>
        <v>316</v>
      </c>
      <c r="I321" s="20" t="n">
        <f aca="false">ROUND(((H321+9)/20),0)</f>
        <v>16</v>
      </c>
    </row>
    <row r="322" customFormat="false" ht="12.75" hidden="false" customHeight="false" outlineLevel="0" collapsed="false">
      <c r="B322" s="15" t="s">
        <v>434</v>
      </c>
      <c r="C322" s="16" t="s">
        <v>186</v>
      </c>
      <c r="D322" s="17" t="n">
        <v>40228.0631944445</v>
      </c>
      <c r="E322" s="16" t="s">
        <v>435</v>
      </c>
      <c r="F322" s="18" t="n">
        <v>22</v>
      </c>
      <c r="G322" s="19" t="n">
        <v>273</v>
      </c>
      <c r="H322" s="20" t="n">
        <f aca="false">+H321+1</f>
        <v>317</v>
      </c>
      <c r="I322" s="20" t="n">
        <f aca="false">ROUND(((H322+9)/20),0)</f>
        <v>16</v>
      </c>
    </row>
    <row r="323" customFormat="false" ht="12.75" hidden="false" customHeight="false" outlineLevel="0" collapsed="false">
      <c r="B323" s="15" t="s">
        <v>436</v>
      </c>
      <c r="C323" s="16" t="s">
        <v>422</v>
      </c>
      <c r="D323" s="17" t="n">
        <v>40223.5590277778</v>
      </c>
      <c r="E323" s="16" t="s">
        <v>57</v>
      </c>
      <c r="F323" s="18" t="n">
        <v>69</v>
      </c>
      <c r="G323" s="19" t="n">
        <v>665</v>
      </c>
      <c r="H323" s="20" t="n">
        <f aca="false">+H322+1</f>
        <v>318</v>
      </c>
      <c r="I323" s="20" t="n">
        <f aca="false">ROUND(((H323+9)/20),0)</f>
        <v>16</v>
      </c>
    </row>
    <row r="324" customFormat="false" ht="12.75" hidden="false" customHeight="false" outlineLevel="0" collapsed="false">
      <c r="B324" s="15" t="s">
        <v>437</v>
      </c>
      <c r="C324" s="16" t="s">
        <v>14</v>
      </c>
      <c r="D324" s="17" t="n">
        <v>40222.4319444444</v>
      </c>
      <c r="E324" s="16" t="s">
        <v>57</v>
      </c>
      <c r="F324" s="18" t="n">
        <v>9</v>
      </c>
      <c r="G324" s="19" t="n">
        <v>243</v>
      </c>
      <c r="H324" s="20" t="n">
        <f aca="false">+H323+1</f>
        <v>319</v>
      </c>
      <c r="I324" s="20" t="n">
        <f aca="false">ROUND(((H324+9)/20),0)</f>
        <v>16</v>
      </c>
    </row>
    <row r="325" customFormat="false" ht="12.75" hidden="false" customHeight="false" outlineLevel="0" collapsed="false">
      <c r="B325" s="15" t="s">
        <v>438</v>
      </c>
      <c r="C325" s="16" t="s">
        <v>209</v>
      </c>
      <c r="D325" s="17" t="n">
        <v>40220.6590277778</v>
      </c>
      <c r="E325" s="16" t="s">
        <v>212</v>
      </c>
      <c r="F325" s="18" t="n">
        <v>42</v>
      </c>
      <c r="G325" s="19" t="n">
        <v>674</v>
      </c>
      <c r="H325" s="20" t="n">
        <f aca="false">+H324+1</f>
        <v>320</v>
      </c>
      <c r="I325" s="20" t="n">
        <f aca="false">ROUND(((H325+9)/20),0)</f>
        <v>16</v>
      </c>
    </row>
    <row r="326" customFormat="false" ht="25.5" hidden="false" customHeight="false" outlineLevel="0" collapsed="false">
      <c r="B326" s="15" t="s">
        <v>439</v>
      </c>
      <c r="C326" s="16" t="s">
        <v>23</v>
      </c>
      <c r="D326" s="17" t="n">
        <v>40219.4111111111</v>
      </c>
      <c r="E326" s="16" t="s">
        <v>12</v>
      </c>
      <c r="F326" s="18" t="n">
        <v>349</v>
      </c>
      <c r="G326" s="19" t="n">
        <v>4539</v>
      </c>
      <c r="H326" s="20" t="n">
        <f aca="false">+H325+1</f>
        <v>321</v>
      </c>
      <c r="I326" s="20" t="n">
        <f aca="false">ROUND(((H326+9)/20),0)</f>
        <v>17</v>
      </c>
    </row>
    <row r="327" customFormat="false" ht="25.5" hidden="false" customHeight="false" outlineLevel="0" collapsed="false">
      <c r="B327" s="15" t="s">
        <v>440</v>
      </c>
      <c r="C327" s="16" t="s">
        <v>236</v>
      </c>
      <c r="D327" s="17" t="n">
        <v>40218.75</v>
      </c>
      <c r="E327" s="16" t="s">
        <v>128</v>
      </c>
      <c r="F327" s="18" t="n">
        <v>258</v>
      </c>
      <c r="G327" s="19" t="n">
        <v>4328</v>
      </c>
      <c r="H327" s="20" t="n">
        <f aca="false">+H326+1</f>
        <v>322</v>
      </c>
      <c r="I327" s="20" t="n">
        <f aca="false">ROUND(((H327+9)/20),0)</f>
        <v>17</v>
      </c>
    </row>
    <row r="328" customFormat="false" ht="12.75" hidden="false" customHeight="false" outlineLevel="0" collapsed="false">
      <c r="B328" s="15" t="s">
        <v>441</v>
      </c>
      <c r="C328" s="16" t="s">
        <v>14</v>
      </c>
      <c r="D328" s="17" t="n">
        <v>40217.0777777778</v>
      </c>
      <c r="E328" s="16" t="s">
        <v>50</v>
      </c>
      <c r="F328" s="18" t="n">
        <v>233</v>
      </c>
      <c r="G328" s="19" t="n">
        <v>2448</v>
      </c>
      <c r="H328" s="20" t="n">
        <f aca="false">+H327+1</f>
        <v>323</v>
      </c>
      <c r="I328" s="20" t="n">
        <f aca="false">ROUND(((H328+9)/20),0)</f>
        <v>17</v>
      </c>
    </row>
    <row r="329" customFormat="false" ht="12.75" hidden="false" customHeight="false" outlineLevel="0" collapsed="false">
      <c r="B329" s="15" t="s">
        <v>442</v>
      </c>
      <c r="C329" s="16" t="s">
        <v>14</v>
      </c>
      <c r="D329" s="17" t="n">
        <v>40215.1611111111</v>
      </c>
      <c r="E329" s="16" t="s">
        <v>212</v>
      </c>
      <c r="F329" s="18" t="n">
        <v>17</v>
      </c>
      <c r="G329" s="19" t="n">
        <v>316</v>
      </c>
      <c r="H329" s="20" t="n">
        <f aca="false">+H328+1</f>
        <v>324</v>
      </c>
      <c r="I329" s="20" t="n">
        <f aca="false">ROUND(((H329+9)/20),0)</f>
        <v>17</v>
      </c>
    </row>
    <row r="330" customFormat="false" ht="12.75" hidden="false" customHeight="false" outlineLevel="0" collapsed="false">
      <c r="B330" s="15" t="s">
        <v>443</v>
      </c>
      <c r="C330" s="16" t="s">
        <v>14</v>
      </c>
      <c r="D330" s="17" t="n">
        <v>40213.3743055556</v>
      </c>
      <c r="E330" s="16" t="s">
        <v>212</v>
      </c>
      <c r="F330" s="18" t="n">
        <v>1</v>
      </c>
      <c r="G330" s="19" t="n">
        <v>95</v>
      </c>
      <c r="H330" s="20" t="n">
        <f aca="false">+H329+1</f>
        <v>325</v>
      </c>
      <c r="I330" s="20" t="n">
        <f aca="false">ROUND(((H330+9)/20),0)</f>
        <v>17</v>
      </c>
    </row>
    <row r="331" customFormat="false" ht="12.75" hidden="false" customHeight="false" outlineLevel="0" collapsed="false">
      <c r="B331" s="15" t="s">
        <v>444</v>
      </c>
      <c r="C331" s="16" t="s">
        <v>259</v>
      </c>
      <c r="D331" s="17" t="n">
        <v>40211.8416666667</v>
      </c>
      <c r="E331" s="16" t="s">
        <v>445</v>
      </c>
      <c r="F331" s="18" t="n">
        <v>52</v>
      </c>
      <c r="G331" s="19" t="n">
        <v>444</v>
      </c>
      <c r="H331" s="20" t="n">
        <f aca="false">+H330+1</f>
        <v>326</v>
      </c>
      <c r="I331" s="20" t="n">
        <f aca="false">ROUND(((H331+9)/20),0)</f>
        <v>17</v>
      </c>
    </row>
    <row r="332" customFormat="false" ht="12.75" hidden="false" customHeight="false" outlineLevel="0" collapsed="false">
      <c r="B332" s="15" t="s">
        <v>446</v>
      </c>
      <c r="C332" s="16" t="s">
        <v>186</v>
      </c>
      <c r="D332" s="17" t="n">
        <v>40211.7694444444</v>
      </c>
      <c r="E332" s="16" t="s">
        <v>423</v>
      </c>
      <c r="F332" s="18" t="n">
        <v>91</v>
      </c>
      <c r="G332" s="19" t="n">
        <v>866</v>
      </c>
      <c r="H332" s="20" t="n">
        <f aca="false">+H331+1</f>
        <v>327</v>
      </c>
      <c r="I332" s="20" t="n">
        <f aca="false">ROUND(((H332+9)/20),0)</f>
        <v>17</v>
      </c>
    </row>
    <row r="333" customFormat="false" ht="12.75" hidden="false" customHeight="false" outlineLevel="0" collapsed="false">
      <c r="B333" s="15" t="s">
        <v>447</v>
      </c>
      <c r="C333" s="16" t="s">
        <v>23</v>
      </c>
      <c r="D333" s="17" t="n">
        <v>40210.5958333333</v>
      </c>
      <c r="E333" s="16" t="s">
        <v>245</v>
      </c>
      <c r="F333" s="18" t="n">
        <v>70</v>
      </c>
      <c r="G333" s="19" t="n">
        <v>1234</v>
      </c>
      <c r="H333" s="20" t="n">
        <f aca="false">+H332+1</f>
        <v>328</v>
      </c>
      <c r="I333" s="20" t="n">
        <f aca="false">ROUND(((H333+9)/20),0)</f>
        <v>17</v>
      </c>
    </row>
    <row r="334" customFormat="false" ht="12.75" hidden="false" customHeight="false" outlineLevel="0" collapsed="false">
      <c r="B334" s="15" t="s">
        <v>448</v>
      </c>
      <c r="C334" s="16" t="s">
        <v>339</v>
      </c>
      <c r="D334" s="17" t="n">
        <v>40209.3625</v>
      </c>
      <c r="E334" s="16" t="s">
        <v>57</v>
      </c>
      <c r="F334" s="18" t="n">
        <v>23</v>
      </c>
      <c r="G334" s="19" t="n">
        <v>309</v>
      </c>
      <c r="H334" s="20" t="n">
        <f aca="false">+H333+1</f>
        <v>329</v>
      </c>
      <c r="I334" s="20" t="n">
        <f aca="false">ROUND(((H334+9)/20),0)</f>
        <v>17</v>
      </c>
    </row>
    <row r="335" customFormat="false" ht="12.75" hidden="false" customHeight="false" outlineLevel="0" collapsed="false">
      <c r="B335" s="15" t="s">
        <v>449</v>
      </c>
      <c r="C335" s="16" t="s">
        <v>37</v>
      </c>
      <c r="D335" s="17" t="n">
        <v>40207.1236111111</v>
      </c>
      <c r="E335" s="16" t="s">
        <v>24</v>
      </c>
      <c r="F335" s="18" t="n">
        <v>28</v>
      </c>
      <c r="G335" s="19" t="n">
        <v>299</v>
      </c>
      <c r="H335" s="20" t="n">
        <f aca="false">+H334+1</f>
        <v>330</v>
      </c>
      <c r="I335" s="20" t="n">
        <f aca="false">ROUND(((H335+9)/20),0)</f>
        <v>17</v>
      </c>
    </row>
    <row r="336" customFormat="false" ht="12.75" hidden="false" customHeight="false" outlineLevel="0" collapsed="false">
      <c r="B336" s="15" t="s">
        <v>450</v>
      </c>
      <c r="C336" s="16" t="s">
        <v>37</v>
      </c>
      <c r="D336" s="17" t="n">
        <v>40205.90625</v>
      </c>
      <c r="E336" s="16" t="s">
        <v>34</v>
      </c>
      <c r="F336" s="18" t="n">
        <v>23</v>
      </c>
      <c r="G336" s="19" t="n">
        <v>302</v>
      </c>
      <c r="H336" s="20" t="n">
        <f aca="false">+H335+1</f>
        <v>331</v>
      </c>
      <c r="I336" s="20" t="n">
        <f aca="false">ROUND(((H336+9)/20),0)</f>
        <v>17</v>
      </c>
    </row>
    <row r="337" customFormat="false" ht="12.75" hidden="false" customHeight="false" outlineLevel="0" collapsed="false">
      <c r="B337" s="15" t="s">
        <v>451</v>
      </c>
      <c r="C337" s="16" t="s">
        <v>23</v>
      </c>
      <c r="D337" s="17" t="n">
        <v>40205.6534722222</v>
      </c>
      <c r="E337" s="16" t="s">
        <v>57</v>
      </c>
      <c r="F337" s="18" t="n">
        <v>48</v>
      </c>
      <c r="G337" s="19" t="n">
        <v>1119</v>
      </c>
      <c r="H337" s="20" t="n">
        <f aca="false">+H336+1</f>
        <v>332</v>
      </c>
      <c r="I337" s="20" t="n">
        <f aca="false">ROUND(((H337+9)/20),0)</f>
        <v>17</v>
      </c>
    </row>
    <row r="338" customFormat="false" ht="12.75" hidden="false" customHeight="false" outlineLevel="0" collapsed="false">
      <c r="B338" s="15" t="s">
        <v>452</v>
      </c>
      <c r="C338" s="16" t="s">
        <v>23</v>
      </c>
      <c r="D338" s="17" t="n">
        <v>40205.5486111111</v>
      </c>
      <c r="E338" s="16" t="s">
        <v>40</v>
      </c>
      <c r="F338" s="18" t="n">
        <v>18</v>
      </c>
      <c r="G338" s="19" t="n">
        <v>836</v>
      </c>
      <c r="H338" s="20" t="n">
        <f aca="false">+H337+1</f>
        <v>333</v>
      </c>
      <c r="I338" s="20" t="n">
        <f aca="false">ROUND(((H338+9)/20),0)</f>
        <v>17</v>
      </c>
    </row>
    <row r="339" customFormat="false" ht="25.5" hidden="false" customHeight="false" outlineLevel="0" collapsed="false">
      <c r="B339" s="15" t="s">
        <v>453</v>
      </c>
      <c r="C339" s="16" t="s">
        <v>23</v>
      </c>
      <c r="D339" s="17" t="n">
        <v>40205.5486111111</v>
      </c>
      <c r="E339" s="16" t="s">
        <v>57</v>
      </c>
      <c r="F339" s="18" t="n">
        <v>247</v>
      </c>
      <c r="G339" s="19" t="n">
        <v>4446</v>
      </c>
      <c r="H339" s="20" t="n">
        <f aca="false">+H338+1</f>
        <v>334</v>
      </c>
      <c r="I339" s="20" t="n">
        <f aca="false">ROUND(((H339+9)/20),0)</f>
        <v>17</v>
      </c>
    </row>
    <row r="340" customFormat="false" ht="12.75" hidden="false" customHeight="false" outlineLevel="0" collapsed="false">
      <c r="B340" s="15" t="s">
        <v>454</v>
      </c>
      <c r="C340" s="16" t="s">
        <v>339</v>
      </c>
      <c r="D340" s="17" t="n">
        <v>40205.0694444444</v>
      </c>
      <c r="E340" s="16" t="s">
        <v>59</v>
      </c>
      <c r="F340" s="18" t="n">
        <v>5</v>
      </c>
      <c r="G340" s="19" t="n">
        <v>129</v>
      </c>
      <c r="H340" s="20" t="n">
        <f aca="false">+H339+1</f>
        <v>335</v>
      </c>
      <c r="I340" s="20" t="n">
        <f aca="false">ROUND(((H340+9)/20),0)</f>
        <v>17</v>
      </c>
    </row>
    <row r="341" customFormat="false" ht="12.75" hidden="false" customHeight="false" outlineLevel="0" collapsed="false">
      <c r="B341" s="15" t="s">
        <v>455</v>
      </c>
      <c r="C341" s="16" t="s">
        <v>23</v>
      </c>
      <c r="D341" s="17" t="n">
        <v>40203.4597222222</v>
      </c>
      <c r="E341" s="16" t="s">
        <v>212</v>
      </c>
      <c r="F341" s="18" t="n">
        <v>82</v>
      </c>
      <c r="G341" s="19" t="n">
        <v>1586</v>
      </c>
      <c r="H341" s="20" t="n">
        <f aca="false">+H340+1</f>
        <v>336</v>
      </c>
      <c r="I341" s="20" t="n">
        <f aca="false">ROUND(((H341+9)/20),0)</f>
        <v>17</v>
      </c>
    </row>
    <row r="342" customFormat="false" ht="12.75" hidden="false" customHeight="false" outlineLevel="0" collapsed="false">
      <c r="B342" s="15" t="s">
        <v>456</v>
      </c>
      <c r="C342" s="16" t="s">
        <v>23</v>
      </c>
      <c r="D342" s="17" t="n">
        <v>40202.3979166667</v>
      </c>
      <c r="E342" s="16" t="s">
        <v>212</v>
      </c>
      <c r="F342" s="18" t="n">
        <v>43</v>
      </c>
      <c r="G342" s="19" t="n">
        <v>645</v>
      </c>
      <c r="H342" s="20" t="n">
        <f aca="false">+H341+1</f>
        <v>337</v>
      </c>
      <c r="I342" s="20" t="n">
        <f aca="false">ROUND(((H342+9)/20),0)</f>
        <v>17</v>
      </c>
    </row>
    <row r="343" customFormat="false" ht="12.75" hidden="false" customHeight="false" outlineLevel="0" collapsed="false">
      <c r="B343" s="15" t="s">
        <v>457</v>
      </c>
      <c r="C343" s="16" t="s">
        <v>23</v>
      </c>
      <c r="D343" s="17" t="n">
        <v>40202.1361111111</v>
      </c>
      <c r="E343" s="16" t="s">
        <v>24</v>
      </c>
      <c r="F343" s="18" t="n">
        <v>19</v>
      </c>
      <c r="G343" s="19" t="n">
        <v>358</v>
      </c>
      <c r="H343" s="20" t="n">
        <f aca="false">+H342+1</f>
        <v>338</v>
      </c>
      <c r="I343" s="20" t="n">
        <f aca="false">ROUND(((H343+9)/20),0)</f>
        <v>17</v>
      </c>
    </row>
    <row r="344" customFormat="false" ht="12.75" hidden="false" customHeight="false" outlineLevel="0" collapsed="false">
      <c r="B344" s="15" t="s">
        <v>458</v>
      </c>
      <c r="C344" s="16" t="s">
        <v>209</v>
      </c>
      <c r="D344" s="17" t="n">
        <v>40201.95</v>
      </c>
      <c r="E344" s="16" t="s">
        <v>57</v>
      </c>
      <c r="F344" s="18" t="n">
        <v>91</v>
      </c>
      <c r="G344" s="19" t="n">
        <v>1162</v>
      </c>
      <c r="H344" s="20" t="n">
        <f aca="false">+H343+1</f>
        <v>339</v>
      </c>
      <c r="I344" s="20" t="n">
        <f aca="false">ROUND(((H344+9)/20),0)</f>
        <v>17</v>
      </c>
    </row>
    <row r="345" customFormat="false" ht="12.75" hidden="false" customHeight="false" outlineLevel="0" collapsed="false">
      <c r="B345" s="15" t="s">
        <v>459</v>
      </c>
      <c r="C345" s="16" t="s">
        <v>23</v>
      </c>
      <c r="D345" s="17" t="n">
        <v>40201.9361111111</v>
      </c>
      <c r="E345" s="16" t="s">
        <v>212</v>
      </c>
      <c r="F345" s="18" t="n">
        <v>3</v>
      </c>
      <c r="G345" s="19" t="n">
        <v>74</v>
      </c>
      <c r="H345" s="20" t="n">
        <f aca="false">+H344+1</f>
        <v>340</v>
      </c>
      <c r="I345" s="20" t="n">
        <f aca="false">ROUND(((H345+9)/20),0)</f>
        <v>17</v>
      </c>
    </row>
    <row r="346" customFormat="false" ht="25.5" hidden="false" customHeight="false" outlineLevel="0" collapsed="false">
      <c r="B346" s="15" t="s">
        <v>460</v>
      </c>
      <c r="C346" s="16" t="s">
        <v>23</v>
      </c>
      <c r="D346" s="17" t="n">
        <v>40201.1784722222</v>
      </c>
      <c r="E346" s="16" t="s">
        <v>57</v>
      </c>
      <c r="F346" s="18" t="n">
        <v>48</v>
      </c>
      <c r="G346" s="19" t="n">
        <v>955</v>
      </c>
      <c r="H346" s="20" t="n">
        <f aca="false">+H345+1</f>
        <v>341</v>
      </c>
      <c r="I346" s="20" t="n">
        <f aca="false">ROUND(((H346+9)/20),0)</f>
        <v>18</v>
      </c>
    </row>
    <row r="347" customFormat="false" ht="12.75" hidden="false" customHeight="false" outlineLevel="0" collapsed="false">
      <c r="B347" s="15" t="s">
        <v>461</v>
      </c>
      <c r="C347" s="16" t="s">
        <v>209</v>
      </c>
      <c r="D347" s="17" t="n">
        <v>40201.1388888889</v>
      </c>
      <c r="E347" s="16" t="s">
        <v>212</v>
      </c>
      <c r="F347" s="18" t="n">
        <v>61</v>
      </c>
      <c r="G347" s="19" t="n">
        <v>690</v>
      </c>
      <c r="H347" s="20" t="n">
        <f aca="false">+H346+1</f>
        <v>342</v>
      </c>
      <c r="I347" s="20" t="n">
        <f aca="false">ROUND(((H347+9)/20),0)</f>
        <v>18</v>
      </c>
    </row>
    <row r="348" customFormat="false" ht="25.5" hidden="false" customHeight="false" outlineLevel="0" collapsed="false">
      <c r="B348" s="15" t="s">
        <v>462</v>
      </c>
      <c r="C348" s="16" t="s">
        <v>463</v>
      </c>
      <c r="D348" s="17" t="n">
        <v>40200.9847222222</v>
      </c>
      <c r="E348" s="16" t="s">
        <v>34</v>
      </c>
      <c r="F348" s="18" t="n">
        <v>32</v>
      </c>
      <c r="G348" s="19" t="n">
        <v>464</v>
      </c>
      <c r="H348" s="20" t="n">
        <f aca="false">+H347+1</f>
        <v>343</v>
      </c>
      <c r="I348" s="20" t="n">
        <f aca="false">ROUND(((H348+9)/20),0)</f>
        <v>18</v>
      </c>
    </row>
    <row r="349" customFormat="false" ht="12.75" hidden="false" customHeight="false" outlineLevel="0" collapsed="false">
      <c r="B349" s="15" t="s">
        <v>464</v>
      </c>
      <c r="C349" s="16" t="s">
        <v>37</v>
      </c>
      <c r="D349" s="17" t="n">
        <v>40200.9763888889</v>
      </c>
      <c r="E349" s="16" t="s">
        <v>24</v>
      </c>
      <c r="F349" s="18" t="n">
        <v>52</v>
      </c>
      <c r="G349" s="19" t="n">
        <v>614</v>
      </c>
      <c r="H349" s="20" t="n">
        <f aca="false">+H348+1</f>
        <v>344</v>
      </c>
      <c r="I349" s="20" t="n">
        <f aca="false">ROUND(((H349+9)/20),0)</f>
        <v>18</v>
      </c>
    </row>
    <row r="350" customFormat="false" ht="12.75" hidden="false" customHeight="false" outlineLevel="0" collapsed="false">
      <c r="B350" s="15" t="s">
        <v>465</v>
      </c>
      <c r="C350" s="16" t="s">
        <v>23</v>
      </c>
      <c r="D350" s="17" t="n">
        <v>40199.4395833333</v>
      </c>
      <c r="E350" s="16" t="s">
        <v>114</v>
      </c>
      <c r="F350" s="18" t="n">
        <v>49</v>
      </c>
      <c r="G350" s="19" t="n">
        <v>1648</v>
      </c>
      <c r="H350" s="20" t="n">
        <f aca="false">+H349+1</f>
        <v>345</v>
      </c>
      <c r="I350" s="20" t="n">
        <f aca="false">ROUND(((H350+9)/20),0)</f>
        <v>18</v>
      </c>
    </row>
    <row r="351" customFormat="false" ht="12.75" hidden="false" customHeight="false" outlineLevel="0" collapsed="false">
      <c r="B351" s="15" t="s">
        <v>466</v>
      </c>
      <c r="C351" s="16" t="s">
        <v>105</v>
      </c>
      <c r="D351" s="17" t="n">
        <v>40198.11875</v>
      </c>
      <c r="E351" s="16" t="s">
        <v>128</v>
      </c>
      <c r="F351" s="18" t="n">
        <v>9</v>
      </c>
      <c r="G351" s="19" t="n">
        <v>177</v>
      </c>
      <c r="H351" s="20" t="n">
        <f aca="false">+H350+1</f>
        <v>346</v>
      </c>
      <c r="I351" s="20" t="n">
        <f aca="false">ROUND(((H351+9)/20),0)</f>
        <v>18</v>
      </c>
    </row>
    <row r="352" customFormat="false" ht="12.75" hidden="false" customHeight="false" outlineLevel="0" collapsed="false">
      <c r="B352" s="15" t="s">
        <v>467</v>
      </c>
      <c r="C352" s="16" t="s">
        <v>23</v>
      </c>
      <c r="D352" s="17" t="n">
        <v>40197.5354166667</v>
      </c>
      <c r="E352" s="16" t="s">
        <v>40</v>
      </c>
      <c r="F352" s="18" t="n">
        <v>193</v>
      </c>
      <c r="G352" s="19" t="n">
        <v>3140</v>
      </c>
      <c r="H352" s="20" t="n">
        <f aca="false">+H351+1</f>
        <v>347</v>
      </c>
      <c r="I352" s="20" t="n">
        <f aca="false">ROUND(((H352+9)/20),0)</f>
        <v>18</v>
      </c>
    </row>
    <row r="353" customFormat="false" ht="12.75" hidden="false" customHeight="false" outlineLevel="0" collapsed="false">
      <c r="B353" s="15" t="s">
        <v>468</v>
      </c>
      <c r="C353" s="16" t="s">
        <v>23</v>
      </c>
      <c r="D353" s="17" t="n">
        <v>40197.3840277778</v>
      </c>
      <c r="E353" s="16" t="s">
        <v>40</v>
      </c>
      <c r="F353" s="18" t="n">
        <v>18</v>
      </c>
      <c r="G353" s="19" t="n">
        <v>469</v>
      </c>
      <c r="H353" s="20" t="n">
        <f aca="false">+H352+1</f>
        <v>348</v>
      </c>
      <c r="I353" s="20" t="n">
        <f aca="false">ROUND(((H353+9)/20),0)</f>
        <v>18</v>
      </c>
    </row>
    <row r="354" customFormat="false" ht="12.75" hidden="false" customHeight="false" outlineLevel="0" collapsed="false">
      <c r="B354" s="15" t="s">
        <v>469</v>
      </c>
      <c r="C354" s="16" t="s">
        <v>105</v>
      </c>
      <c r="D354" s="17" t="n">
        <v>40197.2166666667</v>
      </c>
      <c r="E354" s="16" t="s">
        <v>212</v>
      </c>
      <c r="F354" s="18" t="n">
        <v>133</v>
      </c>
      <c r="G354" s="19" t="n">
        <v>1618</v>
      </c>
      <c r="H354" s="20" t="n">
        <f aca="false">+H353+1</f>
        <v>349</v>
      </c>
      <c r="I354" s="20" t="n">
        <f aca="false">ROUND(((H354+9)/20),0)</f>
        <v>18</v>
      </c>
    </row>
    <row r="355" customFormat="false" ht="25.5" hidden="false" customHeight="false" outlineLevel="0" collapsed="false">
      <c r="B355" s="15" t="s">
        <v>470</v>
      </c>
      <c r="C355" s="16" t="s">
        <v>387</v>
      </c>
      <c r="D355" s="17" t="n">
        <v>40195.6354166667</v>
      </c>
      <c r="E355" s="16" t="s">
        <v>410</v>
      </c>
      <c r="F355" s="18" t="n">
        <v>402</v>
      </c>
      <c r="G355" s="19" t="n">
        <v>4986</v>
      </c>
      <c r="H355" s="20" t="n">
        <f aca="false">+H354+1</f>
        <v>350</v>
      </c>
      <c r="I355" s="20" t="n">
        <f aca="false">ROUND(((H355+9)/20),0)</f>
        <v>18</v>
      </c>
    </row>
    <row r="356" customFormat="false" ht="12.75" hidden="false" customHeight="false" outlineLevel="0" collapsed="false">
      <c r="B356" s="15" t="s">
        <v>471</v>
      </c>
      <c r="C356" s="16" t="s">
        <v>23</v>
      </c>
      <c r="D356" s="17" t="n">
        <v>40195.04375</v>
      </c>
      <c r="E356" s="16" t="s">
        <v>212</v>
      </c>
      <c r="F356" s="18" t="n">
        <v>21</v>
      </c>
      <c r="G356" s="19" t="n">
        <v>422</v>
      </c>
      <c r="H356" s="20" t="n">
        <f aca="false">+H355+1</f>
        <v>351</v>
      </c>
      <c r="I356" s="20" t="n">
        <f aca="false">ROUND(((H356+9)/20),0)</f>
        <v>18</v>
      </c>
    </row>
    <row r="357" customFormat="false" ht="12.75" hidden="false" customHeight="false" outlineLevel="0" collapsed="false">
      <c r="B357" s="15" t="s">
        <v>472</v>
      </c>
      <c r="C357" s="16" t="s">
        <v>298</v>
      </c>
      <c r="D357" s="17" t="n">
        <v>40190.4638888889</v>
      </c>
      <c r="E357" s="16" t="s">
        <v>114</v>
      </c>
      <c r="F357" s="18" t="n">
        <v>7</v>
      </c>
      <c r="G357" s="19" t="n">
        <v>183</v>
      </c>
      <c r="H357" s="20" t="n">
        <f aca="false">+H356+1</f>
        <v>352</v>
      </c>
      <c r="I357" s="20" t="n">
        <f aca="false">ROUND(((H357+9)/20),0)</f>
        <v>18</v>
      </c>
    </row>
    <row r="358" customFormat="false" ht="25.5" hidden="false" customHeight="false" outlineLevel="0" collapsed="false">
      <c r="B358" s="15" t="s">
        <v>473</v>
      </c>
      <c r="C358" s="16" t="s">
        <v>474</v>
      </c>
      <c r="D358" s="17" t="n">
        <v>40190.1472222222</v>
      </c>
      <c r="E358" s="16" t="s">
        <v>97</v>
      </c>
      <c r="F358" s="18" t="n">
        <v>262</v>
      </c>
      <c r="G358" s="19" t="n">
        <v>4340</v>
      </c>
      <c r="H358" s="20" t="n">
        <f aca="false">+H357+1</f>
        <v>353</v>
      </c>
      <c r="I358" s="20" t="n">
        <f aca="false">ROUND(((H358+9)/20),0)</f>
        <v>18</v>
      </c>
    </row>
    <row r="359" customFormat="false" ht="12.75" hidden="false" customHeight="false" outlineLevel="0" collapsed="false">
      <c r="B359" s="15" t="s">
        <v>475</v>
      </c>
      <c r="C359" s="16" t="s">
        <v>37</v>
      </c>
      <c r="D359" s="17" t="n">
        <v>40186.2493055556</v>
      </c>
      <c r="E359" s="16" t="s">
        <v>301</v>
      </c>
      <c r="F359" s="18" t="n">
        <v>25</v>
      </c>
      <c r="G359" s="19" t="n">
        <v>321</v>
      </c>
      <c r="H359" s="20" t="n">
        <f aca="false">+H358+1</f>
        <v>354</v>
      </c>
      <c r="I359" s="20" t="n">
        <f aca="false">ROUND(((H359+9)/20),0)</f>
        <v>18</v>
      </c>
    </row>
    <row r="360" customFormat="false" ht="12.75" hidden="false" customHeight="false" outlineLevel="0" collapsed="false">
      <c r="B360" s="15" t="s">
        <v>476</v>
      </c>
      <c r="C360" s="16" t="s">
        <v>52</v>
      </c>
      <c r="D360" s="17" t="n">
        <v>40186.2375</v>
      </c>
      <c r="E360" s="16" t="s">
        <v>149</v>
      </c>
      <c r="F360" s="18" t="n">
        <v>1</v>
      </c>
      <c r="G360" s="19" t="n">
        <v>282</v>
      </c>
      <c r="H360" s="20" t="n">
        <f aca="false">+H359+1</f>
        <v>355</v>
      </c>
      <c r="I360" s="20" t="n">
        <f aca="false">ROUND(((H360+9)/20),0)</f>
        <v>18</v>
      </c>
    </row>
    <row r="361" customFormat="false" ht="12.75" hidden="false" customHeight="false" outlineLevel="0" collapsed="false">
      <c r="B361" s="15" t="s">
        <v>477</v>
      </c>
      <c r="C361" s="16" t="s">
        <v>144</v>
      </c>
      <c r="D361" s="17" t="n">
        <v>40185.4923611111</v>
      </c>
      <c r="E361" s="16" t="s">
        <v>128</v>
      </c>
      <c r="F361" s="18" t="n">
        <v>85</v>
      </c>
      <c r="G361" s="19" t="n">
        <v>1313</v>
      </c>
      <c r="H361" s="20" t="n">
        <f aca="false">+H360+1</f>
        <v>356</v>
      </c>
      <c r="I361" s="20" t="n">
        <f aca="false">ROUND(((H361+9)/20),0)</f>
        <v>18</v>
      </c>
    </row>
    <row r="362" customFormat="false" ht="12.75" hidden="false" customHeight="false" outlineLevel="0" collapsed="false">
      <c r="B362" s="15" t="s">
        <v>478</v>
      </c>
      <c r="C362" s="16" t="s">
        <v>227</v>
      </c>
      <c r="D362" s="17" t="n">
        <v>40185.4618055556</v>
      </c>
      <c r="E362" s="16" t="s">
        <v>114</v>
      </c>
      <c r="F362" s="18" t="n">
        <v>139</v>
      </c>
      <c r="G362" s="19" t="n">
        <v>2006</v>
      </c>
      <c r="H362" s="20" t="n">
        <f aca="false">+H361+1</f>
        <v>357</v>
      </c>
      <c r="I362" s="20" t="n">
        <f aca="false">ROUND(((H362+9)/20),0)</f>
        <v>18</v>
      </c>
    </row>
    <row r="363" customFormat="false" ht="12.75" hidden="false" customHeight="false" outlineLevel="0" collapsed="false">
      <c r="B363" s="15" t="s">
        <v>479</v>
      </c>
      <c r="C363" s="16" t="s">
        <v>173</v>
      </c>
      <c r="D363" s="17" t="n">
        <v>40185.1965277778</v>
      </c>
      <c r="E363" s="16" t="s">
        <v>301</v>
      </c>
      <c r="F363" s="18" t="n">
        <v>124</v>
      </c>
      <c r="G363" s="19" t="n">
        <v>1373</v>
      </c>
      <c r="H363" s="20" t="n">
        <f aca="false">+H362+1</f>
        <v>358</v>
      </c>
      <c r="I363" s="20" t="n">
        <f aca="false">ROUND(((H363+9)/20),0)</f>
        <v>18</v>
      </c>
    </row>
    <row r="364" customFormat="false" ht="12.75" hidden="false" customHeight="false" outlineLevel="0" collapsed="false">
      <c r="B364" s="15" t="s">
        <v>480</v>
      </c>
      <c r="C364" s="16" t="s">
        <v>77</v>
      </c>
      <c r="D364" s="17" t="n">
        <v>40181.4333333333</v>
      </c>
      <c r="E364" s="16" t="s">
        <v>57</v>
      </c>
      <c r="F364" s="18" t="n">
        <v>174</v>
      </c>
      <c r="G364" s="19" t="n">
        <v>2139</v>
      </c>
      <c r="H364" s="20" t="n">
        <f aca="false">+H363+1</f>
        <v>359</v>
      </c>
      <c r="I364" s="20" t="n">
        <f aca="false">ROUND(((H364+9)/20),0)</f>
        <v>18</v>
      </c>
    </row>
    <row r="365" customFormat="false" ht="12.75" hidden="false" customHeight="false" outlineLevel="0" collapsed="false">
      <c r="B365" s="15" t="s">
        <v>481</v>
      </c>
      <c r="C365" s="16" t="s">
        <v>14</v>
      </c>
      <c r="D365" s="17" t="n">
        <v>40180.8631944444</v>
      </c>
      <c r="E365" s="16" t="s">
        <v>59</v>
      </c>
      <c r="F365" s="18" t="n">
        <v>30</v>
      </c>
      <c r="G365" s="19" t="n">
        <v>598</v>
      </c>
      <c r="H365" s="20" t="n">
        <f aca="false">+H364+1</f>
        <v>360</v>
      </c>
      <c r="I365" s="20" t="n">
        <f aca="false">ROUND(((H365+9)/20),0)</f>
        <v>18</v>
      </c>
    </row>
    <row r="366" customFormat="false" ht="12.75" hidden="false" customHeight="false" outlineLevel="0" collapsed="false">
      <c r="B366" s="15" t="s">
        <v>482</v>
      </c>
      <c r="C366" s="16" t="s">
        <v>144</v>
      </c>
      <c r="D366" s="17" t="n">
        <v>40178.4534722222</v>
      </c>
      <c r="E366" s="16" t="s">
        <v>57</v>
      </c>
      <c r="F366" s="18" t="n">
        <v>3</v>
      </c>
      <c r="G366" s="19" t="n">
        <v>96</v>
      </c>
      <c r="H366" s="20" t="n">
        <f aca="false">+H365+1</f>
        <v>361</v>
      </c>
      <c r="I366" s="20" t="n">
        <f aca="false">ROUND(((H366+9)/20),0)</f>
        <v>19</v>
      </c>
    </row>
    <row r="367" customFormat="false" ht="25.5" hidden="false" customHeight="false" outlineLevel="0" collapsed="false">
      <c r="B367" s="15" t="s">
        <v>483</v>
      </c>
      <c r="C367" s="16" t="s">
        <v>121</v>
      </c>
      <c r="D367" s="17" t="n">
        <v>40173.4527777778</v>
      </c>
      <c r="E367" s="16" t="s">
        <v>57</v>
      </c>
      <c r="F367" s="18" t="n">
        <v>157</v>
      </c>
      <c r="G367" s="19" t="n">
        <v>8671</v>
      </c>
      <c r="H367" s="20" t="n">
        <f aca="false">+H366+1</f>
        <v>362</v>
      </c>
      <c r="I367" s="20" t="n">
        <f aca="false">ROUND(((H367+9)/20),0)</f>
        <v>19</v>
      </c>
    </row>
    <row r="368" customFormat="false" ht="12.75" hidden="false" customHeight="false" outlineLevel="0" collapsed="false">
      <c r="B368" s="15" t="s">
        <v>484</v>
      </c>
      <c r="C368" s="16" t="s">
        <v>227</v>
      </c>
      <c r="D368" s="17" t="n">
        <v>40172.93125</v>
      </c>
      <c r="E368" s="16" t="s">
        <v>212</v>
      </c>
      <c r="F368" s="18" t="n">
        <v>61</v>
      </c>
      <c r="G368" s="19" t="n">
        <v>724</v>
      </c>
      <c r="H368" s="20" t="n">
        <f aca="false">+H367+1</f>
        <v>363</v>
      </c>
      <c r="I368" s="20" t="n">
        <f aca="false">ROUND(((H368+9)/20),0)</f>
        <v>19</v>
      </c>
    </row>
    <row r="369" customFormat="false" ht="12.75" hidden="false" customHeight="false" outlineLevel="0" collapsed="false">
      <c r="B369" s="15" t="s">
        <v>485</v>
      </c>
      <c r="C369" s="16" t="s">
        <v>148</v>
      </c>
      <c r="D369" s="17" t="n">
        <v>40170.0069444444</v>
      </c>
      <c r="E369" s="16" t="s">
        <v>212</v>
      </c>
      <c r="F369" s="18" t="n">
        <v>63</v>
      </c>
      <c r="G369" s="19" t="n">
        <v>1047</v>
      </c>
      <c r="H369" s="20" t="n">
        <f aca="false">+H368+1</f>
        <v>364</v>
      </c>
      <c r="I369" s="20" t="n">
        <f aca="false">ROUND(((H369+9)/20),0)</f>
        <v>19</v>
      </c>
    </row>
    <row r="370" customFormat="false" ht="12.75" hidden="false" customHeight="false" outlineLevel="0" collapsed="false">
      <c r="B370" s="15" t="s">
        <v>486</v>
      </c>
      <c r="C370" s="16" t="s">
        <v>77</v>
      </c>
      <c r="D370" s="17" t="n">
        <v>40165.6340277778</v>
      </c>
      <c r="E370" s="16" t="s">
        <v>212</v>
      </c>
      <c r="F370" s="18" t="n">
        <v>50</v>
      </c>
      <c r="G370" s="19" t="n">
        <v>866</v>
      </c>
      <c r="H370" s="20" t="n">
        <f aca="false">+H369+1</f>
        <v>365</v>
      </c>
      <c r="I370" s="20" t="n">
        <f aca="false">ROUND(((H370+9)/20),0)</f>
        <v>19</v>
      </c>
    </row>
    <row r="371" customFormat="false" ht="12.75" hidden="false" customHeight="false" outlineLevel="0" collapsed="false">
      <c r="B371" s="15" t="s">
        <v>487</v>
      </c>
      <c r="C371" s="16" t="s">
        <v>186</v>
      </c>
      <c r="D371" s="17" t="n">
        <v>40163.5631944445</v>
      </c>
      <c r="E371" s="16" t="s">
        <v>245</v>
      </c>
      <c r="F371" s="18" t="n">
        <v>23</v>
      </c>
      <c r="G371" s="19" t="n">
        <v>562</v>
      </c>
      <c r="H371" s="20" t="n">
        <f aca="false">+H370+1</f>
        <v>366</v>
      </c>
      <c r="I371" s="20" t="n">
        <f aca="false">ROUND(((H371+9)/20),0)</f>
        <v>19</v>
      </c>
    </row>
    <row r="372" customFormat="false" ht="12.75" hidden="false" customHeight="false" outlineLevel="0" collapsed="false">
      <c r="B372" s="15" t="s">
        <v>488</v>
      </c>
      <c r="C372" s="16" t="s">
        <v>77</v>
      </c>
      <c r="D372" s="17" t="n">
        <v>40162.95625</v>
      </c>
      <c r="E372" s="16" t="s">
        <v>301</v>
      </c>
      <c r="F372" s="18" t="n">
        <v>30</v>
      </c>
      <c r="G372" s="19" t="n">
        <v>509</v>
      </c>
      <c r="H372" s="20" t="n">
        <f aca="false">+H371+1</f>
        <v>367</v>
      </c>
      <c r="I372" s="20" t="n">
        <f aca="false">ROUND(((H372+9)/20),0)</f>
        <v>19</v>
      </c>
    </row>
    <row r="373" customFormat="false" ht="12.75" hidden="false" customHeight="false" outlineLevel="0" collapsed="false">
      <c r="B373" s="15" t="s">
        <v>489</v>
      </c>
      <c r="C373" s="16" t="s">
        <v>37</v>
      </c>
      <c r="D373" s="17" t="n">
        <v>40162.2208333333</v>
      </c>
      <c r="E373" s="16" t="s">
        <v>212</v>
      </c>
      <c r="F373" s="18" t="n">
        <v>2</v>
      </c>
      <c r="G373" s="19" t="n">
        <v>112</v>
      </c>
      <c r="H373" s="20" t="n">
        <f aca="false">+H372+1</f>
        <v>368</v>
      </c>
      <c r="I373" s="20" t="n">
        <f aca="false">ROUND(((H373+9)/20),0)</f>
        <v>19</v>
      </c>
    </row>
    <row r="374" customFormat="false" ht="12.75" hidden="false" customHeight="false" outlineLevel="0" collapsed="false">
      <c r="B374" s="15" t="s">
        <v>490</v>
      </c>
      <c r="C374" s="16" t="s">
        <v>227</v>
      </c>
      <c r="D374" s="17" t="n">
        <v>40161.0722222222</v>
      </c>
      <c r="E374" s="16" t="s">
        <v>271</v>
      </c>
      <c r="F374" s="18" t="n">
        <v>18</v>
      </c>
      <c r="G374" s="19" t="n">
        <v>263</v>
      </c>
      <c r="H374" s="20" t="n">
        <f aca="false">+H373+1</f>
        <v>369</v>
      </c>
      <c r="I374" s="20" t="n">
        <f aca="false">ROUND(((H374+9)/20),0)</f>
        <v>19</v>
      </c>
    </row>
    <row r="375" customFormat="false" ht="12.75" hidden="false" customHeight="false" outlineLevel="0" collapsed="false">
      <c r="B375" s="15" t="s">
        <v>491</v>
      </c>
      <c r="C375" s="16" t="s">
        <v>227</v>
      </c>
      <c r="D375" s="17" t="n">
        <v>40161.0701388889</v>
      </c>
      <c r="E375" s="16" t="s">
        <v>271</v>
      </c>
      <c r="F375" s="18" t="n">
        <v>3</v>
      </c>
      <c r="G375" s="19" t="n">
        <v>88</v>
      </c>
      <c r="H375" s="20" t="n">
        <f aca="false">+H374+1</f>
        <v>370</v>
      </c>
      <c r="I375" s="20" t="n">
        <f aca="false">ROUND(((H375+9)/20),0)</f>
        <v>19</v>
      </c>
    </row>
    <row r="376" customFormat="false" ht="12.75" hidden="false" customHeight="false" outlineLevel="0" collapsed="false">
      <c r="B376" s="15" t="s">
        <v>492</v>
      </c>
      <c r="C376" s="16" t="s">
        <v>227</v>
      </c>
      <c r="D376" s="17" t="n">
        <v>40160.2902777778</v>
      </c>
      <c r="E376" s="16" t="s">
        <v>212</v>
      </c>
      <c r="F376" s="18" t="n">
        <v>18</v>
      </c>
      <c r="G376" s="19" t="n">
        <v>234</v>
      </c>
      <c r="H376" s="20" t="n">
        <f aca="false">+H375+1</f>
        <v>371</v>
      </c>
      <c r="I376" s="20" t="n">
        <f aca="false">ROUND(((H376+9)/20),0)</f>
        <v>19</v>
      </c>
    </row>
    <row r="377" customFormat="false" ht="12.75" hidden="false" customHeight="false" outlineLevel="0" collapsed="false">
      <c r="B377" s="15" t="s">
        <v>493</v>
      </c>
      <c r="C377" s="16" t="s">
        <v>494</v>
      </c>
      <c r="D377" s="17" t="n">
        <v>40160.1270833333</v>
      </c>
      <c r="E377" s="16" t="s">
        <v>57</v>
      </c>
      <c r="F377" s="18" t="n">
        <v>195</v>
      </c>
      <c r="G377" s="19" t="n">
        <v>3289</v>
      </c>
      <c r="H377" s="20" t="n">
        <f aca="false">+H376+1</f>
        <v>372</v>
      </c>
      <c r="I377" s="20" t="n">
        <f aca="false">ROUND(((H377+9)/20),0)</f>
        <v>19</v>
      </c>
    </row>
    <row r="378" customFormat="false" ht="12.75" hidden="false" customHeight="false" outlineLevel="0" collapsed="false">
      <c r="B378" s="15" t="s">
        <v>495</v>
      </c>
      <c r="C378" s="16" t="s">
        <v>227</v>
      </c>
      <c r="D378" s="17" t="n">
        <v>40160.0548611111</v>
      </c>
      <c r="E378" s="16" t="s">
        <v>57</v>
      </c>
      <c r="F378" s="18" t="n">
        <v>42</v>
      </c>
      <c r="G378" s="19" t="n">
        <v>448</v>
      </c>
      <c r="H378" s="20" t="n">
        <f aca="false">+H377+1</f>
        <v>373</v>
      </c>
      <c r="I378" s="20" t="n">
        <f aca="false">ROUND(((H378+9)/20),0)</f>
        <v>19</v>
      </c>
    </row>
    <row r="379" customFormat="false" ht="12.75" hidden="false" customHeight="false" outlineLevel="0" collapsed="false">
      <c r="B379" s="15" t="s">
        <v>496</v>
      </c>
      <c r="C379" s="16" t="s">
        <v>100</v>
      </c>
      <c r="D379" s="17" t="n">
        <v>40160.0152777778</v>
      </c>
      <c r="E379" s="16" t="s">
        <v>212</v>
      </c>
      <c r="F379" s="18" t="n">
        <v>15</v>
      </c>
      <c r="G379" s="19" t="n">
        <v>204</v>
      </c>
      <c r="H379" s="20" t="n">
        <f aca="false">+H378+1</f>
        <v>374</v>
      </c>
      <c r="I379" s="20" t="n">
        <f aca="false">ROUND(((H379+9)/20),0)</f>
        <v>19</v>
      </c>
    </row>
    <row r="380" customFormat="false" ht="12.75" hidden="false" customHeight="false" outlineLevel="0" collapsed="false">
      <c r="B380" s="15" t="s">
        <v>497</v>
      </c>
      <c r="C380" s="16" t="s">
        <v>498</v>
      </c>
      <c r="D380" s="17" t="n">
        <v>40159.2513888889</v>
      </c>
      <c r="E380" s="16" t="s">
        <v>128</v>
      </c>
      <c r="F380" s="18" t="n">
        <v>9</v>
      </c>
      <c r="G380" s="19" t="n">
        <v>113</v>
      </c>
      <c r="H380" s="20" t="n">
        <f aca="false">+H379+1</f>
        <v>375</v>
      </c>
      <c r="I380" s="20" t="n">
        <f aca="false">ROUND(((H380+9)/20),0)</f>
        <v>19</v>
      </c>
    </row>
    <row r="381" customFormat="false" ht="12.75" hidden="false" customHeight="false" outlineLevel="0" collapsed="false">
      <c r="B381" s="15" t="s">
        <v>499</v>
      </c>
      <c r="C381" s="16" t="s">
        <v>154</v>
      </c>
      <c r="D381" s="17" t="n">
        <v>40159.0784722222</v>
      </c>
      <c r="E381" s="16" t="s">
        <v>114</v>
      </c>
      <c r="F381" s="18" t="n">
        <v>62</v>
      </c>
      <c r="G381" s="19" t="n">
        <v>1231</v>
      </c>
      <c r="H381" s="20" t="n">
        <f aca="false">+H380+1</f>
        <v>376</v>
      </c>
      <c r="I381" s="20" t="n">
        <f aca="false">ROUND(((H381+9)/20),0)</f>
        <v>19</v>
      </c>
    </row>
    <row r="382" customFormat="false" ht="12.75" hidden="false" customHeight="false" outlineLevel="0" collapsed="false">
      <c r="B382" s="15" t="s">
        <v>500</v>
      </c>
      <c r="C382" s="16" t="s">
        <v>39</v>
      </c>
      <c r="D382" s="17" t="n">
        <v>40159.0020833333</v>
      </c>
      <c r="E382" s="16" t="s">
        <v>34</v>
      </c>
      <c r="F382" s="18" t="n">
        <v>9</v>
      </c>
      <c r="G382" s="19" t="n">
        <v>224</v>
      </c>
      <c r="H382" s="20" t="n">
        <f aca="false">+H381+1</f>
        <v>377</v>
      </c>
      <c r="I382" s="20" t="n">
        <f aca="false">ROUND(((H382+9)/20),0)</f>
        <v>19</v>
      </c>
    </row>
    <row r="383" customFormat="false" ht="12.75" hidden="false" customHeight="false" outlineLevel="0" collapsed="false">
      <c r="B383" s="15" t="s">
        <v>501</v>
      </c>
      <c r="C383" s="16" t="s">
        <v>173</v>
      </c>
      <c r="D383" s="17" t="n">
        <v>40156.9930555556</v>
      </c>
      <c r="E383" s="16" t="s">
        <v>502</v>
      </c>
      <c r="F383" s="18" t="n">
        <v>435</v>
      </c>
      <c r="G383" s="19" t="n">
        <v>9980</v>
      </c>
      <c r="H383" s="20" t="n">
        <f aca="false">+H382+1</f>
        <v>378</v>
      </c>
      <c r="I383" s="20" t="n">
        <f aca="false">ROUND(((H383+9)/20),0)</f>
        <v>19</v>
      </c>
    </row>
    <row r="384" customFormat="false" ht="12.75" hidden="false" customHeight="false" outlineLevel="0" collapsed="false">
      <c r="B384" s="15" t="s">
        <v>503</v>
      </c>
      <c r="C384" s="16" t="s">
        <v>33</v>
      </c>
      <c r="D384" s="17" t="n">
        <v>40156.30625</v>
      </c>
      <c r="E384" s="16" t="s">
        <v>50</v>
      </c>
      <c r="F384" s="18" t="n">
        <v>83</v>
      </c>
      <c r="G384" s="19" t="n">
        <v>970</v>
      </c>
      <c r="H384" s="20" t="n">
        <f aca="false">+H383+1</f>
        <v>379</v>
      </c>
      <c r="I384" s="20" t="n">
        <f aca="false">ROUND(((H384+9)/20),0)</f>
        <v>19</v>
      </c>
    </row>
    <row r="385" customFormat="false" ht="12.75" hidden="false" customHeight="false" outlineLevel="0" collapsed="false">
      <c r="B385" s="15" t="s">
        <v>504</v>
      </c>
      <c r="C385" s="16" t="s">
        <v>100</v>
      </c>
      <c r="D385" s="17" t="n">
        <v>40152.6618055556</v>
      </c>
      <c r="E385" s="16" t="s">
        <v>149</v>
      </c>
      <c r="F385" s="18" t="n">
        <v>3</v>
      </c>
      <c r="G385" s="19" t="n">
        <v>166</v>
      </c>
      <c r="H385" s="20" t="n">
        <f aca="false">+H384+1</f>
        <v>380</v>
      </c>
      <c r="I385" s="20" t="n">
        <f aca="false">ROUND(((H385+9)/20),0)</f>
        <v>19</v>
      </c>
    </row>
    <row r="386" customFormat="false" ht="12.75" hidden="false" customHeight="false" outlineLevel="0" collapsed="false">
      <c r="B386" s="15" t="s">
        <v>505</v>
      </c>
      <c r="C386" s="16" t="s">
        <v>37</v>
      </c>
      <c r="D386" s="17" t="n">
        <v>40152.3270833333</v>
      </c>
      <c r="E386" s="16" t="s">
        <v>271</v>
      </c>
      <c r="F386" s="18" t="n">
        <v>21</v>
      </c>
      <c r="G386" s="19" t="n">
        <v>666</v>
      </c>
      <c r="H386" s="20" t="n">
        <f aca="false">+H385+1</f>
        <v>381</v>
      </c>
      <c r="I386" s="20" t="n">
        <f aca="false">ROUND(((H386+9)/20),0)</f>
        <v>20</v>
      </c>
    </row>
    <row r="387" customFormat="false" ht="25.5" hidden="false" customHeight="false" outlineLevel="0" collapsed="false">
      <c r="B387" s="15" t="s">
        <v>506</v>
      </c>
      <c r="C387" s="16" t="s">
        <v>305</v>
      </c>
      <c r="D387" s="17" t="n">
        <v>40148.5451388889</v>
      </c>
      <c r="E387" s="16" t="s">
        <v>224</v>
      </c>
      <c r="F387" s="18" t="n">
        <v>0</v>
      </c>
      <c r="G387" s="19" t="n">
        <v>131</v>
      </c>
      <c r="H387" s="20" t="n">
        <f aca="false">+H386+1</f>
        <v>382</v>
      </c>
      <c r="I387" s="20" t="n">
        <f aca="false">ROUND(((H387+9)/20),0)</f>
        <v>20</v>
      </c>
    </row>
    <row r="388" customFormat="false" ht="12.75" hidden="false" customHeight="false" outlineLevel="0" collapsed="false">
      <c r="B388" s="15" t="s">
        <v>507</v>
      </c>
      <c r="C388" s="16" t="s">
        <v>209</v>
      </c>
      <c r="D388" s="17" t="n">
        <v>40148.3833333333</v>
      </c>
      <c r="E388" s="16" t="s">
        <v>40</v>
      </c>
      <c r="F388" s="18" t="n">
        <v>45</v>
      </c>
      <c r="G388" s="19" t="n">
        <v>556</v>
      </c>
      <c r="H388" s="20" t="n">
        <f aca="false">+H387+1</f>
        <v>383</v>
      </c>
      <c r="I388" s="20" t="n">
        <f aca="false">ROUND(((H388+9)/20),0)</f>
        <v>20</v>
      </c>
    </row>
    <row r="389" customFormat="false" ht="12.75" hidden="false" customHeight="false" outlineLevel="0" collapsed="false">
      <c r="B389" s="15" t="s">
        <v>508</v>
      </c>
      <c r="C389" s="16" t="s">
        <v>100</v>
      </c>
      <c r="D389" s="17" t="n">
        <v>40143.6902777778</v>
      </c>
      <c r="E389" s="16" t="s">
        <v>212</v>
      </c>
      <c r="F389" s="18" t="n">
        <v>9</v>
      </c>
      <c r="G389" s="19" t="n">
        <v>210</v>
      </c>
      <c r="H389" s="20" t="n">
        <f aca="false">+H388+1</f>
        <v>384</v>
      </c>
      <c r="I389" s="20" t="n">
        <f aca="false">ROUND(((H389+9)/20),0)</f>
        <v>20</v>
      </c>
    </row>
    <row r="390" customFormat="false" ht="12.75" hidden="false" customHeight="false" outlineLevel="0" collapsed="false">
      <c r="B390" s="15" t="s">
        <v>509</v>
      </c>
      <c r="C390" s="16" t="s">
        <v>298</v>
      </c>
      <c r="D390" s="17" t="n">
        <v>40143.1847222222</v>
      </c>
      <c r="E390" s="16" t="s">
        <v>301</v>
      </c>
      <c r="F390" s="18" t="n">
        <v>31</v>
      </c>
      <c r="G390" s="19" t="n">
        <v>381</v>
      </c>
      <c r="H390" s="20" t="n">
        <f aca="false">+H389+1</f>
        <v>385</v>
      </c>
      <c r="I390" s="20" t="n">
        <f aca="false">ROUND(((H390+9)/20),0)</f>
        <v>20</v>
      </c>
    </row>
    <row r="391" customFormat="false" ht="12.75" hidden="false" customHeight="false" outlineLevel="0" collapsed="false">
      <c r="B391" s="15" t="s">
        <v>510</v>
      </c>
      <c r="C391" s="16" t="s">
        <v>100</v>
      </c>
      <c r="D391" s="17" t="n">
        <v>40143.14375</v>
      </c>
      <c r="E391" s="16" t="s">
        <v>59</v>
      </c>
      <c r="F391" s="18" t="n">
        <v>115</v>
      </c>
      <c r="G391" s="19" t="n">
        <v>1515</v>
      </c>
      <c r="H391" s="20" t="n">
        <f aca="false">+H390+1</f>
        <v>386</v>
      </c>
      <c r="I391" s="20" t="n">
        <f aca="false">ROUND(((H391+9)/20),0)</f>
        <v>20</v>
      </c>
    </row>
    <row r="392" customFormat="false" ht="12.75" hidden="false" customHeight="false" outlineLevel="0" collapsed="false">
      <c r="B392" s="15" t="s">
        <v>511</v>
      </c>
      <c r="C392" s="16" t="s">
        <v>305</v>
      </c>
      <c r="D392" s="17" t="n">
        <v>40142.9458333333</v>
      </c>
      <c r="E392" s="16" t="s">
        <v>512</v>
      </c>
      <c r="F392" s="18" t="n">
        <v>51</v>
      </c>
      <c r="G392" s="19" t="n">
        <v>864</v>
      </c>
      <c r="H392" s="20" t="n">
        <f aca="false">+H391+1</f>
        <v>387</v>
      </c>
      <c r="I392" s="20" t="n">
        <f aca="false">ROUND(((H392+9)/20),0)</f>
        <v>20</v>
      </c>
    </row>
    <row r="393" customFormat="false" ht="12.75" hidden="false" customHeight="false" outlineLevel="0" collapsed="false">
      <c r="B393" s="15" t="s">
        <v>513</v>
      </c>
      <c r="C393" s="16" t="s">
        <v>52</v>
      </c>
      <c r="D393" s="17" t="n">
        <v>40141.95625</v>
      </c>
      <c r="E393" s="16" t="s">
        <v>514</v>
      </c>
      <c r="F393" s="18" t="n">
        <v>0</v>
      </c>
      <c r="G393" s="19" t="n">
        <v>203</v>
      </c>
      <c r="H393" s="20" t="n">
        <f aca="false">+H392+1</f>
        <v>388</v>
      </c>
      <c r="I393" s="20" t="n">
        <f aca="false">ROUND(((H393+9)/20),0)</f>
        <v>20</v>
      </c>
    </row>
    <row r="394" customFormat="false" ht="12.75" hidden="false" customHeight="false" outlineLevel="0" collapsed="false">
      <c r="B394" s="15" t="s">
        <v>515</v>
      </c>
      <c r="C394" s="16" t="s">
        <v>209</v>
      </c>
      <c r="D394" s="17" t="n">
        <v>40139.4347222222</v>
      </c>
      <c r="E394" s="16" t="s">
        <v>512</v>
      </c>
      <c r="F394" s="18" t="n">
        <v>76</v>
      </c>
      <c r="G394" s="19" t="n">
        <v>809</v>
      </c>
      <c r="H394" s="20" t="n">
        <f aca="false">+H393+1</f>
        <v>389</v>
      </c>
      <c r="I394" s="20" t="n">
        <f aca="false">ROUND(((H394+9)/20),0)</f>
        <v>20</v>
      </c>
    </row>
    <row r="395" customFormat="false" ht="12.75" hidden="false" customHeight="false" outlineLevel="0" collapsed="false">
      <c r="B395" s="15" t="s">
        <v>516</v>
      </c>
      <c r="C395" s="16" t="s">
        <v>144</v>
      </c>
      <c r="D395" s="17" t="n">
        <v>40139.2451388889</v>
      </c>
      <c r="E395" s="16" t="s">
        <v>50</v>
      </c>
      <c r="F395" s="18" t="n">
        <v>23</v>
      </c>
      <c r="G395" s="19" t="n">
        <v>334</v>
      </c>
      <c r="H395" s="20" t="n">
        <f aca="false">+H394+1</f>
        <v>390</v>
      </c>
      <c r="I395" s="20" t="n">
        <f aca="false">ROUND(((H395+9)/20),0)</f>
        <v>20</v>
      </c>
    </row>
    <row r="396" customFormat="false" ht="12.75" hidden="false" customHeight="false" outlineLevel="0" collapsed="false">
      <c r="B396" s="15" t="s">
        <v>517</v>
      </c>
      <c r="C396" s="16" t="s">
        <v>209</v>
      </c>
      <c r="D396" s="17" t="n">
        <v>40139.1409722222</v>
      </c>
      <c r="E396" s="16" t="s">
        <v>57</v>
      </c>
      <c r="F396" s="18" t="n">
        <v>100</v>
      </c>
      <c r="G396" s="19" t="n">
        <v>989</v>
      </c>
      <c r="H396" s="20" t="n">
        <f aca="false">+H395+1</f>
        <v>391</v>
      </c>
      <c r="I396" s="20" t="n">
        <f aca="false">ROUND(((H396+9)/20),0)</f>
        <v>20</v>
      </c>
    </row>
    <row r="397" customFormat="false" ht="12.75" hidden="false" customHeight="false" outlineLevel="0" collapsed="false">
      <c r="B397" s="15" t="s">
        <v>518</v>
      </c>
      <c r="C397" s="16" t="s">
        <v>298</v>
      </c>
      <c r="D397" s="17" t="n">
        <v>40137.29375</v>
      </c>
      <c r="E397" s="16" t="s">
        <v>301</v>
      </c>
      <c r="F397" s="18" t="n">
        <v>0</v>
      </c>
      <c r="G397" s="19" t="n">
        <v>88</v>
      </c>
      <c r="H397" s="20" t="n">
        <f aca="false">+H396+1</f>
        <v>392</v>
      </c>
      <c r="I397" s="20" t="n">
        <f aca="false">ROUND(((H397+9)/20),0)</f>
        <v>20</v>
      </c>
    </row>
    <row r="398" customFormat="false" ht="12.75" hidden="false" customHeight="false" outlineLevel="0" collapsed="false">
      <c r="B398" s="15" t="s">
        <v>519</v>
      </c>
      <c r="C398" s="16" t="s">
        <v>14</v>
      </c>
      <c r="D398" s="17" t="n">
        <v>40135.5027777778</v>
      </c>
      <c r="E398" s="16" t="s">
        <v>271</v>
      </c>
      <c r="F398" s="18" t="n">
        <v>105</v>
      </c>
      <c r="G398" s="19" t="n">
        <v>1631</v>
      </c>
      <c r="H398" s="20" t="n">
        <f aca="false">+H397+1</f>
        <v>393</v>
      </c>
      <c r="I398" s="20" t="n">
        <f aca="false">ROUND(((H398+9)/20),0)</f>
        <v>20</v>
      </c>
    </row>
    <row r="399" customFormat="false" ht="25.5" hidden="false" customHeight="false" outlineLevel="0" collapsed="false">
      <c r="B399" s="15" t="s">
        <v>520</v>
      </c>
      <c r="C399" s="16" t="s">
        <v>52</v>
      </c>
      <c r="D399" s="17" t="n">
        <v>40132.20625</v>
      </c>
      <c r="E399" s="16" t="s">
        <v>59</v>
      </c>
      <c r="F399" s="18" t="n">
        <v>92</v>
      </c>
      <c r="G399" s="19" t="n">
        <v>1962</v>
      </c>
      <c r="H399" s="20" t="n">
        <f aca="false">+H398+1</f>
        <v>394</v>
      </c>
      <c r="I399" s="20" t="n">
        <f aca="false">ROUND(((H399+9)/20),0)</f>
        <v>20</v>
      </c>
    </row>
    <row r="400" customFormat="false" ht="12.75" hidden="false" customHeight="false" outlineLevel="0" collapsed="false">
      <c r="B400" s="15" t="s">
        <v>521</v>
      </c>
      <c r="C400" s="16" t="s">
        <v>209</v>
      </c>
      <c r="D400" s="17" t="n">
        <v>40128.8180555556</v>
      </c>
      <c r="E400" s="16" t="s">
        <v>404</v>
      </c>
      <c r="F400" s="18" t="n">
        <v>7</v>
      </c>
      <c r="G400" s="19" t="n">
        <v>161</v>
      </c>
      <c r="H400" s="20" t="n">
        <f aca="false">+H399+1</f>
        <v>395</v>
      </c>
      <c r="I400" s="20" t="n">
        <f aca="false">ROUND(((H400+9)/20),0)</f>
        <v>20</v>
      </c>
    </row>
    <row r="401" customFormat="false" ht="25.5" hidden="false" customHeight="false" outlineLevel="0" collapsed="false">
      <c r="B401" s="15" t="s">
        <v>522</v>
      </c>
      <c r="C401" s="16" t="s">
        <v>100</v>
      </c>
      <c r="D401" s="17" t="n">
        <v>40128.2375</v>
      </c>
      <c r="E401" s="16" t="s">
        <v>301</v>
      </c>
      <c r="F401" s="18" t="n">
        <v>184</v>
      </c>
      <c r="G401" s="19" t="n">
        <v>2759</v>
      </c>
      <c r="H401" s="20" t="n">
        <f aca="false">+H400+1</f>
        <v>396</v>
      </c>
      <c r="I401" s="20" t="n">
        <f aca="false">ROUND(((H401+9)/20),0)</f>
        <v>20</v>
      </c>
    </row>
    <row r="402" customFormat="false" ht="12.75" hidden="false" customHeight="false" outlineLevel="0" collapsed="false">
      <c r="B402" s="15" t="s">
        <v>523</v>
      </c>
      <c r="C402" s="16" t="s">
        <v>14</v>
      </c>
      <c r="D402" s="17" t="n">
        <v>40125.1208333333</v>
      </c>
      <c r="E402" s="16" t="s">
        <v>50</v>
      </c>
      <c r="F402" s="18" t="n">
        <v>15</v>
      </c>
      <c r="G402" s="19" t="n">
        <v>445</v>
      </c>
      <c r="H402" s="20" t="n">
        <f aca="false">+H401+1</f>
        <v>397</v>
      </c>
      <c r="I402" s="20" t="n">
        <f aca="false">ROUND(((H402+9)/20),0)</f>
        <v>20</v>
      </c>
    </row>
    <row r="403" customFormat="false" ht="12.75" hidden="false" customHeight="false" outlineLevel="0" collapsed="false">
      <c r="B403" s="15" t="s">
        <v>524</v>
      </c>
      <c r="C403" s="16" t="s">
        <v>355</v>
      </c>
      <c r="D403" s="17" t="n">
        <v>40123.2284722222</v>
      </c>
      <c r="E403" s="16" t="s">
        <v>271</v>
      </c>
      <c r="F403" s="18" t="n">
        <v>104</v>
      </c>
      <c r="G403" s="19" t="n">
        <v>1176</v>
      </c>
      <c r="H403" s="20" t="n">
        <f aca="false">+H402+1</f>
        <v>398</v>
      </c>
      <c r="I403" s="20" t="n">
        <f aca="false">ROUND(((H403+9)/20),0)</f>
        <v>20</v>
      </c>
    </row>
    <row r="404" customFormat="false" ht="12.75" hidden="false" customHeight="false" outlineLevel="0" collapsed="false">
      <c r="B404" s="15" t="s">
        <v>525</v>
      </c>
      <c r="C404" s="16" t="s">
        <v>14</v>
      </c>
      <c r="D404" s="17" t="n">
        <v>40118.6527777778</v>
      </c>
      <c r="E404" s="16" t="s">
        <v>245</v>
      </c>
      <c r="F404" s="18" t="n">
        <v>42</v>
      </c>
      <c r="G404" s="19" t="n">
        <v>854</v>
      </c>
      <c r="H404" s="20" t="n">
        <f aca="false">+H403+1</f>
        <v>399</v>
      </c>
      <c r="I404" s="20" t="n">
        <f aca="false">ROUND(((H404+9)/20),0)</f>
        <v>20</v>
      </c>
    </row>
    <row r="405" customFormat="false" ht="12.75" hidden="false" customHeight="false" outlineLevel="0" collapsed="false">
      <c r="B405" s="15" t="s">
        <v>526</v>
      </c>
      <c r="C405" s="16" t="s">
        <v>144</v>
      </c>
      <c r="D405" s="17" t="n">
        <v>40116.9541666667</v>
      </c>
      <c r="E405" s="16" t="s">
        <v>212</v>
      </c>
      <c r="F405" s="18" t="n">
        <v>6</v>
      </c>
      <c r="G405" s="19" t="n">
        <v>247</v>
      </c>
      <c r="H405" s="20" t="n">
        <f aca="false">+H404+1</f>
        <v>400</v>
      </c>
      <c r="I405" s="20" t="n">
        <f aca="false">ROUND(((H405+9)/20),0)</f>
        <v>20</v>
      </c>
    </row>
    <row r="406" customFormat="false" ht="12.75" hidden="false" customHeight="false" outlineLevel="0" collapsed="false">
      <c r="B406" s="15" t="s">
        <v>527</v>
      </c>
      <c r="C406" s="16" t="s">
        <v>355</v>
      </c>
      <c r="D406" s="17" t="n">
        <v>40115.9895833333</v>
      </c>
      <c r="E406" s="16" t="s">
        <v>212</v>
      </c>
      <c r="F406" s="18" t="n">
        <v>30</v>
      </c>
      <c r="G406" s="19" t="n">
        <v>434</v>
      </c>
      <c r="H406" s="20" t="n">
        <f aca="false">+H405+1</f>
        <v>401</v>
      </c>
      <c r="I406" s="20" t="n">
        <f aca="false">ROUND(((H406+9)/20),0)</f>
        <v>21</v>
      </c>
    </row>
    <row r="407" customFormat="false" ht="12.75" hidden="false" customHeight="false" outlineLevel="0" collapsed="false">
      <c r="B407" s="15" t="s">
        <v>528</v>
      </c>
      <c r="C407" s="16" t="s">
        <v>144</v>
      </c>
      <c r="D407" s="17" t="n">
        <v>40115.4298611111</v>
      </c>
      <c r="E407" s="16" t="s">
        <v>12</v>
      </c>
      <c r="F407" s="18" t="n">
        <v>27</v>
      </c>
      <c r="G407" s="19" t="n">
        <v>566</v>
      </c>
      <c r="H407" s="20" t="n">
        <f aca="false">+H406+1</f>
        <v>402</v>
      </c>
      <c r="I407" s="20" t="n">
        <f aca="false">ROUND(((H407+9)/20),0)</f>
        <v>21</v>
      </c>
    </row>
    <row r="408" customFormat="false" ht="12.75" hidden="false" customHeight="false" outlineLevel="0" collapsed="false">
      <c r="B408" s="15" t="s">
        <v>529</v>
      </c>
      <c r="C408" s="16" t="s">
        <v>144</v>
      </c>
      <c r="D408" s="17" t="n">
        <v>40115.2055555556</v>
      </c>
      <c r="E408" s="16" t="s">
        <v>340</v>
      </c>
      <c r="F408" s="18" t="n">
        <v>42</v>
      </c>
      <c r="G408" s="19" t="n">
        <v>655</v>
      </c>
      <c r="H408" s="20" t="n">
        <f aca="false">+H407+1</f>
        <v>403</v>
      </c>
      <c r="I408" s="20" t="n">
        <f aca="false">ROUND(((H408+9)/20),0)</f>
        <v>21</v>
      </c>
    </row>
    <row r="409" customFormat="false" ht="12.75" hidden="false" customHeight="false" outlineLevel="0" collapsed="false">
      <c r="B409" s="15" t="s">
        <v>530</v>
      </c>
      <c r="C409" s="16" t="s">
        <v>209</v>
      </c>
      <c r="D409" s="17" t="n">
        <v>40114.1659722222</v>
      </c>
      <c r="E409" s="16" t="s">
        <v>57</v>
      </c>
      <c r="F409" s="18" t="n">
        <v>60</v>
      </c>
      <c r="G409" s="19" t="n">
        <v>894</v>
      </c>
      <c r="H409" s="20" t="n">
        <f aca="false">+H408+1</f>
        <v>404</v>
      </c>
      <c r="I409" s="20" t="n">
        <f aca="false">ROUND(((H409+9)/20),0)</f>
        <v>21</v>
      </c>
    </row>
    <row r="410" customFormat="false" ht="12.75" hidden="false" customHeight="false" outlineLevel="0" collapsed="false">
      <c r="B410" s="15" t="s">
        <v>531</v>
      </c>
      <c r="C410" s="16" t="s">
        <v>298</v>
      </c>
      <c r="D410" s="17" t="n">
        <v>40110.21875</v>
      </c>
      <c r="E410" s="16" t="s">
        <v>301</v>
      </c>
      <c r="F410" s="18" t="n">
        <v>0</v>
      </c>
      <c r="G410" s="19" t="n">
        <v>126</v>
      </c>
      <c r="H410" s="20" t="n">
        <f aca="false">+H409+1</f>
        <v>405</v>
      </c>
      <c r="I410" s="20" t="n">
        <f aca="false">ROUND(((H410+9)/20),0)</f>
        <v>21</v>
      </c>
    </row>
    <row r="411" customFormat="false" ht="12.75" hidden="false" customHeight="false" outlineLevel="0" collapsed="false">
      <c r="B411" s="15" t="s">
        <v>532</v>
      </c>
      <c r="C411" s="16" t="s">
        <v>186</v>
      </c>
      <c r="D411" s="17" t="n">
        <v>40110.0680555556</v>
      </c>
      <c r="E411" s="16" t="s">
        <v>340</v>
      </c>
      <c r="F411" s="18" t="n">
        <v>16</v>
      </c>
      <c r="G411" s="19" t="n">
        <v>226</v>
      </c>
      <c r="H411" s="20" t="n">
        <f aca="false">+H410+1</f>
        <v>406</v>
      </c>
      <c r="I411" s="20" t="n">
        <f aca="false">ROUND(((H411+9)/20),0)</f>
        <v>21</v>
      </c>
    </row>
    <row r="412" customFormat="false" ht="12.75" hidden="false" customHeight="false" outlineLevel="0" collapsed="false">
      <c r="B412" s="15" t="s">
        <v>533</v>
      </c>
      <c r="C412" s="16" t="s">
        <v>144</v>
      </c>
      <c r="D412" s="17" t="n">
        <v>40109.4402777778</v>
      </c>
      <c r="E412" s="16" t="s">
        <v>40</v>
      </c>
      <c r="F412" s="18" t="n">
        <v>120</v>
      </c>
      <c r="G412" s="19" t="n">
        <v>1768</v>
      </c>
      <c r="H412" s="20" t="n">
        <f aca="false">+H411+1</f>
        <v>407</v>
      </c>
      <c r="I412" s="20" t="n">
        <f aca="false">ROUND(((H412+9)/20),0)</f>
        <v>21</v>
      </c>
    </row>
    <row r="413" customFormat="false" ht="12.75" hidden="false" customHeight="false" outlineLevel="0" collapsed="false">
      <c r="B413" s="15" t="s">
        <v>534</v>
      </c>
      <c r="C413" s="16" t="s">
        <v>144</v>
      </c>
      <c r="D413" s="17" t="n">
        <v>40109.4381944445</v>
      </c>
      <c r="E413" s="16" t="s">
        <v>40</v>
      </c>
      <c r="F413" s="18" t="n">
        <v>169</v>
      </c>
      <c r="G413" s="19" t="n">
        <v>2018</v>
      </c>
      <c r="H413" s="20" t="n">
        <f aca="false">+H412+1</f>
        <v>408</v>
      </c>
      <c r="I413" s="20" t="n">
        <f aca="false">ROUND(((H413+9)/20),0)</f>
        <v>21</v>
      </c>
    </row>
    <row r="414" customFormat="false" ht="12.75" hidden="false" customHeight="false" outlineLevel="0" collapsed="false">
      <c r="B414" s="15" t="s">
        <v>535</v>
      </c>
      <c r="C414" s="16" t="s">
        <v>14</v>
      </c>
      <c r="D414" s="17" t="n">
        <v>40109.4361111111</v>
      </c>
      <c r="E414" s="16" t="s">
        <v>40</v>
      </c>
      <c r="F414" s="18" t="n">
        <v>3</v>
      </c>
      <c r="G414" s="19" t="n">
        <v>118</v>
      </c>
      <c r="H414" s="20" t="n">
        <f aca="false">+H413+1</f>
        <v>409</v>
      </c>
      <c r="I414" s="20" t="n">
        <f aca="false">ROUND(((H414+9)/20),0)</f>
        <v>21</v>
      </c>
    </row>
    <row r="415" customFormat="false" ht="12.75" hidden="false" customHeight="false" outlineLevel="0" collapsed="false">
      <c r="B415" s="15" t="s">
        <v>536</v>
      </c>
      <c r="C415" s="16" t="s">
        <v>14</v>
      </c>
      <c r="D415" s="17" t="n">
        <v>40108.2784722222</v>
      </c>
      <c r="E415" s="16" t="s">
        <v>207</v>
      </c>
      <c r="F415" s="18" t="n">
        <v>22</v>
      </c>
      <c r="G415" s="19" t="n">
        <v>317</v>
      </c>
      <c r="H415" s="20" t="n">
        <f aca="false">+H414+1</f>
        <v>410</v>
      </c>
      <c r="I415" s="20" t="n">
        <f aca="false">ROUND(((H415+9)/20),0)</f>
        <v>21</v>
      </c>
    </row>
    <row r="416" customFormat="false" ht="12.75" hidden="false" customHeight="false" outlineLevel="0" collapsed="false">
      <c r="B416" s="15" t="s">
        <v>537</v>
      </c>
      <c r="C416" s="16" t="s">
        <v>144</v>
      </c>
      <c r="D416" s="17" t="n">
        <v>40107.4284722222</v>
      </c>
      <c r="E416" s="16" t="s">
        <v>128</v>
      </c>
      <c r="F416" s="18" t="n">
        <v>6</v>
      </c>
      <c r="G416" s="19" t="n">
        <v>176</v>
      </c>
      <c r="H416" s="20" t="n">
        <f aca="false">+H415+1</f>
        <v>411</v>
      </c>
      <c r="I416" s="20" t="n">
        <f aca="false">ROUND(((H416+9)/20),0)</f>
        <v>21</v>
      </c>
    </row>
    <row r="417" customFormat="false" ht="12.75" hidden="false" customHeight="false" outlineLevel="0" collapsed="false">
      <c r="B417" s="15" t="s">
        <v>538</v>
      </c>
      <c r="C417" s="16" t="s">
        <v>144</v>
      </c>
      <c r="D417" s="17" t="n">
        <v>40107.3083333333</v>
      </c>
      <c r="E417" s="16" t="s">
        <v>128</v>
      </c>
      <c r="F417" s="18" t="n">
        <v>42</v>
      </c>
      <c r="G417" s="19" t="n">
        <v>573</v>
      </c>
      <c r="H417" s="20" t="n">
        <f aca="false">+H416+1</f>
        <v>412</v>
      </c>
      <c r="I417" s="20" t="n">
        <f aca="false">ROUND(((H417+9)/20),0)</f>
        <v>21</v>
      </c>
    </row>
    <row r="418" customFormat="false" ht="12.75" hidden="false" customHeight="false" outlineLevel="0" collapsed="false">
      <c r="B418" s="15" t="s">
        <v>539</v>
      </c>
      <c r="C418" s="16" t="s">
        <v>144</v>
      </c>
      <c r="D418" s="17" t="n">
        <v>40106.2215277778</v>
      </c>
      <c r="E418" s="16" t="s">
        <v>128</v>
      </c>
      <c r="F418" s="18" t="n">
        <v>55</v>
      </c>
      <c r="G418" s="19" t="n">
        <v>874</v>
      </c>
      <c r="H418" s="20" t="n">
        <f aca="false">+H417+1</f>
        <v>413</v>
      </c>
      <c r="I418" s="20" t="n">
        <f aca="false">ROUND(((H418+9)/20),0)</f>
        <v>21</v>
      </c>
    </row>
    <row r="419" customFormat="false" ht="12.75" hidden="false" customHeight="false" outlineLevel="0" collapsed="false">
      <c r="B419" s="15" t="s">
        <v>540</v>
      </c>
      <c r="C419" s="16" t="s">
        <v>144</v>
      </c>
      <c r="D419" s="17" t="n">
        <v>40097.2743055556</v>
      </c>
      <c r="E419" s="16" t="s">
        <v>340</v>
      </c>
      <c r="F419" s="18" t="n">
        <v>64</v>
      </c>
      <c r="G419" s="19" t="n">
        <v>1232</v>
      </c>
      <c r="H419" s="20" t="n">
        <f aca="false">+H418+1</f>
        <v>414</v>
      </c>
      <c r="I419" s="20" t="n">
        <f aca="false">ROUND(((H419+9)/20),0)</f>
        <v>21</v>
      </c>
    </row>
    <row r="420" customFormat="false" ht="12.75" hidden="false" customHeight="false" outlineLevel="0" collapsed="false">
      <c r="B420" s="15" t="s">
        <v>541</v>
      </c>
      <c r="C420" s="16" t="s">
        <v>236</v>
      </c>
      <c r="D420" s="17" t="n">
        <v>40095.9479166667</v>
      </c>
      <c r="E420" s="16" t="s">
        <v>271</v>
      </c>
      <c r="F420" s="18" t="n">
        <v>97</v>
      </c>
      <c r="G420" s="19" t="n">
        <v>2018</v>
      </c>
      <c r="H420" s="20" t="n">
        <f aca="false">+H419+1</f>
        <v>415</v>
      </c>
      <c r="I420" s="20" t="n">
        <f aca="false">ROUND(((H420+9)/20),0)</f>
        <v>21</v>
      </c>
    </row>
    <row r="421" customFormat="false" ht="12.75" hidden="false" customHeight="false" outlineLevel="0" collapsed="false">
      <c r="B421" s="15" t="s">
        <v>542</v>
      </c>
      <c r="C421" s="16" t="s">
        <v>236</v>
      </c>
      <c r="D421" s="17" t="n">
        <v>40092.0625</v>
      </c>
      <c r="E421" s="16" t="s">
        <v>57</v>
      </c>
      <c r="F421" s="18" t="n">
        <v>60</v>
      </c>
      <c r="G421" s="19" t="n">
        <v>843</v>
      </c>
      <c r="H421" s="20" t="n">
        <f aca="false">+H420+1</f>
        <v>416</v>
      </c>
      <c r="I421" s="20" t="n">
        <f aca="false">ROUND(((H421+9)/20),0)</f>
        <v>21</v>
      </c>
    </row>
    <row r="422" customFormat="false" ht="12.75" hidden="false" customHeight="false" outlineLevel="0" collapsed="false">
      <c r="B422" s="15" t="s">
        <v>543</v>
      </c>
      <c r="C422" s="16" t="s">
        <v>355</v>
      </c>
      <c r="D422" s="17" t="n">
        <v>40091.9090277778</v>
      </c>
      <c r="E422" s="16" t="s">
        <v>222</v>
      </c>
      <c r="F422" s="18" t="n">
        <v>2</v>
      </c>
      <c r="G422" s="19" t="n">
        <v>82</v>
      </c>
      <c r="H422" s="20" t="n">
        <f aca="false">+H421+1</f>
        <v>417</v>
      </c>
      <c r="I422" s="20" t="n">
        <f aca="false">ROUND(((H422+9)/20),0)</f>
        <v>21</v>
      </c>
    </row>
    <row r="423" customFormat="false" ht="12.75" hidden="false" customHeight="false" outlineLevel="0" collapsed="false">
      <c r="B423" s="15" t="s">
        <v>544</v>
      </c>
      <c r="C423" s="16" t="s">
        <v>39</v>
      </c>
      <c r="D423" s="17" t="n">
        <v>40084.99375</v>
      </c>
      <c r="E423" s="16" t="s">
        <v>34</v>
      </c>
      <c r="F423" s="18" t="n">
        <v>20</v>
      </c>
      <c r="G423" s="19" t="n">
        <v>299</v>
      </c>
      <c r="H423" s="20" t="n">
        <f aca="false">+H422+1</f>
        <v>418</v>
      </c>
      <c r="I423" s="20" t="n">
        <f aca="false">ROUND(((H423+9)/20),0)</f>
        <v>21</v>
      </c>
    </row>
    <row r="424" customFormat="false" ht="12.75" hidden="false" customHeight="false" outlineLevel="0" collapsed="false">
      <c r="B424" s="15" t="s">
        <v>545</v>
      </c>
      <c r="C424" s="16" t="s">
        <v>39</v>
      </c>
      <c r="D424" s="17" t="n">
        <v>40076.96875</v>
      </c>
      <c r="E424" s="16" t="s">
        <v>128</v>
      </c>
      <c r="F424" s="18" t="n">
        <v>46</v>
      </c>
      <c r="G424" s="19" t="n">
        <v>673</v>
      </c>
      <c r="H424" s="20" t="n">
        <f aca="false">+H423+1</f>
        <v>419</v>
      </c>
      <c r="I424" s="20" t="n">
        <f aca="false">ROUND(((H424+9)/20),0)</f>
        <v>21</v>
      </c>
    </row>
    <row r="425" customFormat="false" ht="12.75" hidden="false" customHeight="false" outlineLevel="0" collapsed="false">
      <c r="B425" s="15" t="s">
        <v>546</v>
      </c>
      <c r="C425" s="16" t="s">
        <v>144</v>
      </c>
      <c r="D425" s="17" t="n">
        <v>40071.7680555556</v>
      </c>
      <c r="E425" s="16" t="s">
        <v>547</v>
      </c>
      <c r="F425" s="18" t="n">
        <v>4</v>
      </c>
      <c r="G425" s="19" t="n">
        <v>203</v>
      </c>
      <c r="H425" s="20" t="n">
        <f aca="false">+H424+1</f>
        <v>420</v>
      </c>
      <c r="I425" s="20" t="n">
        <f aca="false">ROUND(((H425+9)/20),0)</f>
        <v>21</v>
      </c>
    </row>
    <row r="426" customFormat="false" ht="12.75" hidden="false" customHeight="false" outlineLevel="0" collapsed="false">
      <c r="B426" s="15" t="s">
        <v>548</v>
      </c>
      <c r="C426" s="16" t="s">
        <v>100</v>
      </c>
      <c r="D426" s="17" t="n">
        <v>40067.3020833333</v>
      </c>
      <c r="E426" s="16" t="s">
        <v>59</v>
      </c>
      <c r="F426" s="18" t="n">
        <v>35</v>
      </c>
      <c r="G426" s="19" t="n">
        <v>817</v>
      </c>
      <c r="H426" s="20" t="n">
        <f aca="false">+H425+1</f>
        <v>421</v>
      </c>
      <c r="I426" s="20" t="n">
        <f aca="false">ROUND(((H426+9)/20),0)</f>
        <v>22</v>
      </c>
    </row>
    <row r="427" customFormat="false" ht="12.75" hidden="false" customHeight="false" outlineLevel="0" collapsed="false">
      <c r="B427" s="15" t="s">
        <v>549</v>
      </c>
      <c r="C427" s="16" t="s">
        <v>355</v>
      </c>
      <c r="D427" s="17" t="n">
        <v>40059.2256944444</v>
      </c>
      <c r="E427" s="16" t="s">
        <v>271</v>
      </c>
      <c r="F427" s="18" t="n">
        <v>0</v>
      </c>
      <c r="G427" s="19" t="n">
        <v>96</v>
      </c>
      <c r="H427" s="20" t="n">
        <f aca="false">+H426+1</f>
        <v>422</v>
      </c>
      <c r="I427" s="20" t="n">
        <f aca="false">ROUND(((H427+9)/20),0)</f>
        <v>22</v>
      </c>
    </row>
    <row r="428" customFormat="false" ht="12.75" hidden="false" customHeight="false" outlineLevel="0" collapsed="false">
      <c r="B428" s="15" t="s">
        <v>550</v>
      </c>
      <c r="C428" s="16" t="s">
        <v>355</v>
      </c>
      <c r="D428" s="17" t="n">
        <v>40059.2166666667</v>
      </c>
      <c r="E428" s="16" t="s">
        <v>271</v>
      </c>
      <c r="F428" s="18" t="n">
        <v>0</v>
      </c>
      <c r="G428" s="19" t="n">
        <v>76</v>
      </c>
      <c r="H428" s="20" t="n">
        <f aca="false">+H427+1</f>
        <v>423</v>
      </c>
      <c r="I428" s="20" t="n">
        <f aca="false">ROUND(((H428+9)/20),0)</f>
        <v>22</v>
      </c>
    </row>
    <row r="429" customFormat="false" ht="12.75" hidden="false" customHeight="false" outlineLevel="0" collapsed="false">
      <c r="B429" s="15" t="s">
        <v>551</v>
      </c>
      <c r="C429" s="16" t="s">
        <v>144</v>
      </c>
      <c r="D429" s="17" t="n">
        <v>40058.5027777778</v>
      </c>
      <c r="E429" s="16" t="s">
        <v>128</v>
      </c>
      <c r="F429" s="18" t="n">
        <v>7</v>
      </c>
      <c r="G429" s="19" t="n">
        <v>256</v>
      </c>
      <c r="H429" s="20" t="n">
        <f aca="false">+H428+1</f>
        <v>424</v>
      </c>
      <c r="I429" s="20" t="n">
        <f aca="false">ROUND(((H429+9)/20),0)</f>
        <v>22</v>
      </c>
    </row>
    <row r="430" customFormat="false" ht="12.75" hidden="false" customHeight="false" outlineLevel="0" collapsed="false">
      <c r="B430" s="15" t="s">
        <v>552</v>
      </c>
      <c r="C430" s="16" t="s">
        <v>100</v>
      </c>
      <c r="D430" s="17" t="n">
        <v>40055.3173611111</v>
      </c>
      <c r="E430" s="16" t="s">
        <v>128</v>
      </c>
      <c r="F430" s="18" t="n">
        <v>30</v>
      </c>
      <c r="G430" s="19" t="n">
        <v>782</v>
      </c>
      <c r="H430" s="20" t="n">
        <f aca="false">+H429+1</f>
        <v>425</v>
      </c>
      <c r="I430" s="20" t="n">
        <f aca="false">ROUND(((H430+9)/20),0)</f>
        <v>22</v>
      </c>
    </row>
    <row r="431" customFormat="false" ht="12.75" hidden="false" customHeight="false" outlineLevel="0" collapsed="false">
      <c r="B431" s="15" t="s">
        <v>553</v>
      </c>
      <c r="C431" s="16" t="s">
        <v>554</v>
      </c>
      <c r="D431" s="17" t="n">
        <v>40054.4458333333</v>
      </c>
      <c r="E431" s="16" t="s">
        <v>555</v>
      </c>
      <c r="F431" s="18" t="n">
        <v>11</v>
      </c>
      <c r="G431" s="19" t="n">
        <v>268</v>
      </c>
      <c r="H431" s="20" t="n">
        <f aca="false">+H430+1</f>
        <v>426</v>
      </c>
      <c r="I431" s="20" t="n">
        <f aca="false">ROUND(((H431+9)/20),0)</f>
        <v>22</v>
      </c>
    </row>
    <row r="432" customFormat="false" ht="12.75" hidden="false" customHeight="false" outlineLevel="0" collapsed="false">
      <c r="B432" s="15" t="s">
        <v>556</v>
      </c>
      <c r="C432" s="16" t="s">
        <v>52</v>
      </c>
      <c r="D432" s="17" t="n">
        <v>40054.2756944444</v>
      </c>
      <c r="E432" s="16" t="s">
        <v>57</v>
      </c>
      <c r="F432" s="18" t="n">
        <v>13</v>
      </c>
      <c r="G432" s="19" t="n">
        <v>388</v>
      </c>
      <c r="H432" s="20" t="n">
        <f aca="false">+H431+1</f>
        <v>427</v>
      </c>
      <c r="I432" s="20" t="n">
        <f aca="false">ROUND(((H432+9)/20),0)</f>
        <v>22</v>
      </c>
    </row>
    <row r="433" customFormat="false" ht="12.75" hidden="false" customHeight="false" outlineLevel="0" collapsed="false">
      <c r="B433" s="15" t="s">
        <v>557</v>
      </c>
      <c r="C433" s="16" t="s">
        <v>144</v>
      </c>
      <c r="D433" s="17" t="n">
        <v>40054.1951388889</v>
      </c>
      <c r="E433" s="16" t="s">
        <v>128</v>
      </c>
      <c r="F433" s="18" t="n">
        <v>15</v>
      </c>
      <c r="G433" s="19" t="n">
        <v>245</v>
      </c>
      <c r="H433" s="20" t="n">
        <f aca="false">+H432+1</f>
        <v>428</v>
      </c>
      <c r="I433" s="20" t="n">
        <f aca="false">ROUND(((H433+9)/20),0)</f>
        <v>22</v>
      </c>
    </row>
    <row r="434" customFormat="false" ht="12.75" hidden="false" customHeight="false" outlineLevel="0" collapsed="false">
      <c r="B434" s="15" t="s">
        <v>558</v>
      </c>
      <c r="C434" s="16" t="s">
        <v>305</v>
      </c>
      <c r="D434" s="17" t="n">
        <v>40053.075</v>
      </c>
      <c r="E434" s="16" t="s">
        <v>224</v>
      </c>
      <c r="F434" s="18" t="n">
        <v>135</v>
      </c>
      <c r="G434" s="19" t="n">
        <v>1115</v>
      </c>
      <c r="H434" s="20" t="n">
        <f aca="false">+H433+1</f>
        <v>429</v>
      </c>
      <c r="I434" s="20" t="n">
        <f aca="false">ROUND(((H434+9)/20),0)</f>
        <v>22</v>
      </c>
    </row>
    <row r="435" customFormat="false" ht="12.75" hidden="false" customHeight="false" outlineLevel="0" collapsed="false">
      <c r="B435" s="15" t="s">
        <v>559</v>
      </c>
      <c r="C435" s="16" t="s">
        <v>52</v>
      </c>
      <c r="D435" s="17" t="n">
        <v>40052.9798611111</v>
      </c>
      <c r="E435" s="16" t="s">
        <v>560</v>
      </c>
      <c r="F435" s="18" t="n">
        <v>10</v>
      </c>
      <c r="G435" s="19" t="n">
        <v>327</v>
      </c>
      <c r="H435" s="20" t="n">
        <f aca="false">+H434+1</f>
        <v>430</v>
      </c>
      <c r="I435" s="20" t="n">
        <f aca="false">ROUND(((H435+9)/20),0)</f>
        <v>22</v>
      </c>
    </row>
    <row r="436" customFormat="false" ht="12.75" hidden="false" customHeight="false" outlineLevel="0" collapsed="false">
      <c r="B436" s="15" t="s">
        <v>561</v>
      </c>
      <c r="C436" s="16" t="s">
        <v>562</v>
      </c>
      <c r="D436" s="17" t="n">
        <v>40051.1020833333</v>
      </c>
      <c r="E436" s="16" t="s">
        <v>149</v>
      </c>
      <c r="F436" s="18" t="n">
        <v>68</v>
      </c>
      <c r="G436" s="19" t="n">
        <v>1200</v>
      </c>
      <c r="H436" s="20" t="n">
        <f aca="false">+H435+1</f>
        <v>431</v>
      </c>
      <c r="I436" s="20" t="n">
        <f aca="false">ROUND(((H436+9)/20),0)</f>
        <v>22</v>
      </c>
    </row>
    <row r="437" customFormat="false" ht="12.75" hidden="false" customHeight="false" outlineLevel="0" collapsed="false">
      <c r="B437" s="15" t="s">
        <v>563</v>
      </c>
      <c r="C437" s="16" t="s">
        <v>77</v>
      </c>
      <c r="D437" s="17" t="n">
        <v>40047.1895833333</v>
      </c>
      <c r="E437" s="16" t="s">
        <v>57</v>
      </c>
      <c r="F437" s="18" t="n">
        <v>69</v>
      </c>
      <c r="G437" s="19" t="n">
        <v>1624</v>
      </c>
      <c r="H437" s="20" t="n">
        <f aca="false">+H436+1</f>
        <v>432</v>
      </c>
      <c r="I437" s="20" t="n">
        <f aca="false">ROUND(((H437+9)/20),0)</f>
        <v>22</v>
      </c>
    </row>
    <row r="438" customFormat="false" ht="12.75" hidden="false" customHeight="false" outlineLevel="0" collapsed="false">
      <c r="B438" s="15" t="s">
        <v>564</v>
      </c>
      <c r="C438" s="16" t="s">
        <v>100</v>
      </c>
      <c r="D438" s="17" t="n">
        <v>40046.5215277778</v>
      </c>
      <c r="E438" s="16" t="s">
        <v>50</v>
      </c>
      <c r="F438" s="18" t="n">
        <v>65</v>
      </c>
      <c r="G438" s="19" t="n">
        <v>1237</v>
      </c>
      <c r="H438" s="20" t="n">
        <f aca="false">+H437+1</f>
        <v>433</v>
      </c>
      <c r="I438" s="20" t="n">
        <f aca="false">ROUND(((H438+9)/20),0)</f>
        <v>22</v>
      </c>
    </row>
    <row r="439" customFormat="false" ht="12.75" hidden="false" customHeight="false" outlineLevel="0" collapsed="false">
      <c r="B439" s="15" t="s">
        <v>565</v>
      </c>
      <c r="C439" s="16" t="s">
        <v>144</v>
      </c>
      <c r="D439" s="17" t="n">
        <v>40044.3854166667</v>
      </c>
      <c r="E439" s="16" t="s">
        <v>57</v>
      </c>
      <c r="F439" s="18" t="n">
        <v>48</v>
      </c>
      <c r="G439" s="19" t="n">
        <v>1004</v>
      </c>
      <c r="H439" s="20" t="n">
        <f aca="false">+H438+1</f>
        <v>434</v>
      </c>
      <c r="I439" s="20" t="n">
        <f aca="false">ROUND(((H439+9)/20),0)</f>
        <v>22</v>
      </c>
    </row>
    <row r="440" customFormat="false" ht="12.75" hidden="false" customHeight="false" outlineLevel="0" collapsed="false">
      <c r="B440" s="15" t="s">
        <v>566</v>
      </c>
      <c r="C440" s="16" t="s">
        <v>554</v>
      </c>
      <c r="D440" s="17" t="n">
        <v>40041.9395833333</v>
      </c>
      <c r="E440" s="16" t="s">
        <v>301</v>
      </c>
      <c r="F440" s="18" t="n">
        <v>10</v>
      </c>
      <c r="G440" s="19" t="n">
        <v>256</v>
      </c>
      <c r="H440" s="20" t="n">
        <f aca="false">+H439+1</f>
        <v>435</v>
      </c>
      <c r="I440" s="20" t="n">
        <f aca="false">ROUND(((H440+9)/20),0)</f>
        <v>22</v>
      </c>
    </row>
    <row r="441" customFormat="false" ht="12.75" hidden="false" customHeight="false" outlineLevel="0" collapsed="false">
      <c r="B441" s="15" t="s">
        <v>567</v>
      </c>
      <c r="C441" s="16" t="s">
        <v>27</v>
      </c>
      <c r="D441" s="17" t="n">
        <v>40039.4458333333</v>
      </c>
      <c r="E441" s="16" t="s">
        <v>128</v>
      </c>
      <c r="F441" s="18" t="n">
        <v>1</v>
      </c>
      <c r="G441" s="19" t="n">
        <v>120</v>
      </c>
      <c r="H441" s="20" t="n">
        <f aca="false">+H440+1</f>
        <v>436</v>
      </c>
      <c r="I441" s="20" t="n">
        <f aca="false">ROUND(((H441+9)/20),0)</f>
        <v>22</v>
      </c>
    </row>
    <row r="442" customFormat="false" ht="12.75" hidden="false" customHeight="false" outlineLevel="0" collapsed="false">
      <c r="B442" s="15" t="s">
        <v>568</v>
      </c>
      <c r="C442" s="16" t="s">
        <v>554</v>
      </c>
      <c r="D442" s="17" t="n">
        <v>40037.5916666667</v>
      </c>
      <c r="E442" s="16" t="s">
        <v>555</v>
      </c>
      <c r="F442" s="18" t="n">
        <v>21</v>
      </c>
      <c r="G442" s="19" t="n">
        <v>488</v>
      </c>
      <c r="H442" s="20" t="n">
        <f aca="false">+H441+1</f>
        <v>437</v>
      </c>
      <c r="I442" s="20" t="n">
        <f aca="false">ROUND(((H442+9)/20),0)</f>
        <v>22</v>
      </c>
    </row>
    <row r="443" customFormat="false" ht="12.75" hidden="false" customHeight="false" outlineLevel="0" collapsed="false">
      <c r="B443" s="15" t="s">
        <v>569</v>
      </c>
      <c r="C443" s="16" t="s">
        <v>77</v>
      </c>
      <c r="D443" s="17" t="n">
        <v>40037.4666666667</v>
      </c>
      <c r="E443" s="16" t="s">
        <v>57</v>
      </c>
      <c r="F443" s="18" t="n">
        <v>23</v>
      </c>
      <c r="G443" s="19" t="n">
        <v>407</v>
      </c>
      <c r="H443" s="20" t="n">
        <f aca="false">+H442+1</f>
        <v>438</v>
      </c>
      <c r="I443" s="20" t="n">
        <f aca="false">ROUND(((H443+9)/20),0)</f>
        <v>22</v>
      </c>
    </row>
    <row r="444" customFormat="false" ht="12.75" hidden="false" customHeight="false" outlineLevel="0" collapsed="false">
      <c r="B444" s="15" t="s">
        <v>570</v>
      </c>
      <c r="C444" s="16" t="s">
        <v>27</v>
      </c>
      <c r="D444" s="17" t="n">
        <v>40029.4458333333</v>
      </c>
      <c r="E444" s="16" t="s">
        <v>53</v>
      </c>
      <c r="F444" s="18" t="n">
        <v>1</v>
      </c>
      <c r="G444" s="19" t="n">
        <v>91</v>
      </c>
      <c r="H444" s="20" t="n">
        <f aca="false">+H443+1</f>
        <v>439</v>
      </c>
      <c r="I444" s="20" t="n">
        <f aca="false">ROUND(((H444+9)/20),0)</f>
        <v>22</v>
      </c>
    </row>
    <row r="445" customFormat="false" ht="12.75" hidden="false" customHeight="false" outlineLevel="0" collapsed="false">
      <c r="B445" s="15" t="s">
        <v>571</v>
      </c>
      <c r="C445" s="16" t="s">
        <v>52</v>
      </c>
      <c r="D445" s="17" t="n">
        <v>40029.4347222222</v>
      </c>
      <c r="E445" s="16" t="s">
        <v>53</v>
      </c>
      <c r="F445" s="18" t="n">
        <v>6</v>
      </c>
      <c r="G445" s="19" t="n">
        <v>245</v>
      </c>
      <c r="H445" s="20" t="n">
        <f aca="false">+H444+1</f>
        <v>440</v>
      </c>
      <c r="I445" s="20" t="n">
        <f aca="false">ROUND(((H445+9)/20),0)</f>
        <v>22</v>
      </c>
    </row>
    <row r="446" customFormat="false" ht="12.75" hidden="false" customHeight="false" outlineLevel="0" collapsed="false">
      <c r="B446" s="15" t="s">
        <v>572</v>
      </c>
      <c r="C446" s="16" t="s">
        <v>27</v>
      </c>
      <c r="D446" s="17" t="n">
        <v>40029.3416666667</v>
      </c>
      <c r="E446" s="16" t="s">
        <v>128</v>
      </c>
      <c r="F446" s="18" t="n">
        <v>51</v>
      </c>
      <c r="G446" s="19" t="n">
        <v>1142</v>
      </c>
      <c r="H446" s="20" t="n">
        <f aca="false">+H445+1</f>
        <v>441</v>
      </c>
      <c r="I446" s="20" t="n">
        <f aca="false">ROUND(((H446+9)/20),0)</f>
        <v>23</v>
      </c>
    </row>
    <row r="447" customFormat="false" ht="12.75" hidden="false" customHeight="false" outlineLevel="0" collapsed="false">
      <c r="B447" s="15" t="s">
        <v>573</v>
      </c>
      <c r="C447" s="16" t="s">
        <v>33</v>
      </c>
      <c r="D447" s="17" t="n">
        <v>40026.5083333333</v>
      </c>
      <c r="E447" s="16" t="s">
        <v>57</v>
      </c>
      <c r="F447" s="18" t="n">
        <v>41</v>
      </c>
      <c r="G447" s="19" t="n">
        <v>849</v>
      </c>
      <c r="H447" s="20" t="n">
        <f aca="false">+H446+1</f>
        <v>442</v>
      </c>
      <c r="I447" s="20" t="n">
        <f aca="false">ROUND(((H447+9)/20),0)</f>
        <v>23</v>
      </c>
    </row>
    <row r="448" customFormat="false" ht="12.75" hidden="false" customHeight="false" outlineLevel="0" collapsed="false">
      <c r="B448" s="15" t="s">
        <v>574</v>
      </c>
      <c r="C448" s="16" t="s">
        <v>37</v>
      </c>
      <c r="D448" s="17" t="n">
        <v>40021.4118055556</v>
      </c>
      <c r="E448" s="16" t="s">
        <v>40</v>
      </c>
      <c r="F448" s="18" t="n">
        <v>8</v>
      </c>
      <c r="G448" s="19" t="n">
        <v>199</v>
      </c>
      <c r="H448" s="20" t="n">
        <f aca="false">+H447+1</f>
        <v>443</v>
      </c>
      <c r="I448" s="20" t="n">
        <f aca="false">ROUND(((H448+9)/20),0)</f>
        <v>23</v>
      </c>
    </row>
    <row r="449" customFormat="false" ht="12.75" hidden="false" customHeight="false" outlineLevel="0" collapsed="false">
      <c r="B449" s="15" t="s">
        <v>575</v>
      </c>
      <c r="C449" s="16" t="s">
        <v>37</v>
      </c>
      <c r="D449" s="17" t="n">
        <v>40019.0791666667</v>
      </c>
      <c r="E449" s="16" t="s">
        <v>50</v>
      </c>
      <c r="F449" s="18" t="n">
        <v>10</v>
      </c>
      <c r="G449" s="19" t="n">
        <v>200</v>
      </c>
      <c r="H449" s="20" t="n">
        <f aca="false">+H448+1</f>
        <v>444</v>
      </c>
      <c r="I449" s="20" t="n">
        <f aca="false">ROUND(((H449+9)/20),0)</f>
        <v>23</v>
      </c>
    </row>
    <row r="450" customFormat="false" ht="25.5" hidden="false" customHeight="false" outlineLevel="0" collapsed="false">
      <c r="B450" s="15" t="s">
        <v>576</v>
      </c>
      <c r="C450" s="16" t="s">
        <v>52</v>
      </c>
      <c r="D450" s="17" t="n">
        <v>40018.9159722222</v>
      </c>
      <c r="E450" s="16" t="s">
        <v>57</v>
      </c>
      <c r="F450" s="18" t="n">
        <v>478</v>
      </c>
      <c r="G450" s="19" t="n">
        <v>6518</v>
      </c>
      <c r="H450" s="20" t="n">
        <f aca="false">+H449+1</f>
        <v>445</v>
      </c>
      <c r="I450" s="20" t="n">
        <f aca="false">ROUND(((H450+9)/20),0)</f>
        <v>23</v>
      </c>
    </row>
    <row r="451" customFormat="false" ht="12.75" hidden="false" customHeight="false" outlineLevel="0" collapsed="false">
      <c r="B451" s="15" t="s">
        <v>577</v>
      </c>
      <c r="C451" s="16" t="s">
        <v>262</v>
      </c>
      <c r="D451" s="17" t="n">
        <v>40017.6111111111</v>
      </c>
      <c r="E451" s="16" t="s">
        <v>502</v>
      </c>
      <c r="F451" s="18" t="n">
        <v>70</v>
      </c>
      <c r="G451" s="19" t="n">
        <v>2283</v>
      </c>
      <c r="H451" s="20" t="n">
        <f aca="false">+H450+1</f>
        <v>446</v>
      </c>
      <c r="I451" s="20" t="n">
        <f aca="false">ROUND(((H451+9)/20),0)</f>
        <v>23</v>
      </c>
    </row>
    <row r="452" customFormat="false" ht="12.75" hidden="false" customHeight="false" outlineLevel="0" collapsed="false">
      <c r="B452" s="15" t="s">
        <v>578</v>
      </c>
      <c r="C452" s="16" t="s">
        <v>100</v>
      </c>
      <c r="D452" s="17" t="n">
        <v>40017.4951388889</v>
      </c>
      <c r="E452" s="16" t="s">
        <v>128</v>
      </c>
      <c r="F452" s="18" t="n">
        <v>25</v>
      </c>
      <c r="G452" s="19" t="n">
        <v>921</v>
      </c>
      <c r="H452" s="20" t="n">
        <f aca="false">+H451+1</f>
        <v>447</v>
      </c>
      <c r="I452" s="20" t="n">
        <f aca="false">ROUND(((H452+9)/20),0)</f>
        <v>23</v>
      </c>
    </row>
    <row r="453" customFormat="false" ht="12.75" hidden="false" customHeight="false" outlineLevel="0" collapsed="false">
      <c r="B453" s="15" t="s">
        <v>579</v>
      </c>
      <c r="C453" s="16" t="s">
        <v>77</v>
      </c>
      <c r="D453" s="17" t="n">
        <v>40017.4659722222</v>
      </c>
      <c r="E453" s="16" t="s">
        <v>224</v>
      </c>
      <c r="F453" s="18" t="n">
        <v>18</v>
      </c>
      <c r="G453" s="19" t="n">
        <v>439</v>
      </c>
      <c r="H453" s="20" t="n">
        <f aca="false">+H452+1</f>
        <v>448</v>
      </c>
      <c r="I453" s="20" t="n">
        <f aca="false">ROUND(((H453+9)/20),0)</f>
        <v>23</v>
      </c>
    </row>
    <row r="454" customFormat="false" ht="12.75" hidden="false" customHeight="false" outlineLevel="0" collapsed="false">
      <c r="B454" s="15" t="s">
        <v>580</v>
      </c>
      <c r="C454" s="16" t="s">
        <v>27</v>
      </c>
      <c r="D454" s="17" t="n">
        <v>40017.4631944444</v>
      </c>
      <c r="E454" s="16" t="s">
        <v>128</v>
      </c>
      <c r="F454" s="18" t="n">
        <v>39</v>
      </c>
      <c r="G454" s="19" t="n">
        <v>854</v>
      </c>
      <c r="H454" s="20" t="n">
        <f aca="false">+H453+1</f>
        <v>449</v>
      </c>
      <c r="I454" s="20" t="n">
        <f aca="false">ROUND(((H454+9)/20),0)</f>
        <v>23</v>
      </c>
    </row>
    <row r="455" customFormat="false" ht="12.75" hidden="false" customHeight="false" outlineLevel="0" collapsed="false">
      <c r="B455" s="15" t="s">
        <v>581</v>
      </c>
      <c r="C455" s="16" t="s">
        <v>52</v>
      </c>
      <c r="D455" s="17" t="n">
        <v>40010.9534722222</v>
      </c>
      <c r="E455" s="16" t="s">
        <v>57</v>
      </c>
      <c r="F455" s="18" t="n">
        <v>14</v>
      </c>
      <c r="G455" s="19" t="n">
        <v>361</v>
      </c>
      <c r="H455" s="20" t="n">
        <f aca="false">+H454+1</f>
        <v>450</v>
      </c>
      <c r="I455" s="20" t="n">
        <f aca="false">ROUND(((H455+9)/20),0)</f>
        <v>23</v>
      </c>
    </row>
    <row r="456" customFormat="false" ht="12.75" hidden="false" customHeight="false" outlineLevel="0" collapsed="false">
      <c r="B456" s="15" t="s">
        <v>582</v>
      </c>
      <c r="C456" s="16" t="s">
        <v>52</v>
      </c>
      <c r="D456" s="17" t="n">
        <v>40009.2583333333</v>
      </c>
      <c r="E456" s="16" t="s">
        <v>57</v>
      </c>
      <c r="F456" s="18" t="n">
        <v>14</v>
      </c>
      <c r="G456" s="19" t="n">
        <v>329</v>
      </c>
      <c r="H456" s="20" t="n">
        <f aca="false">+H455+1</f>
        <v>451</v>
      </c>
      <c r="I456" s="20" t="n">
        <f aca="false">ROUND(((H456+9)/20),0)</f>
        <v>23</v>
      </c>
    </row>
    <row r="457" customFormat="false" ht="12.75" hidden="false" customHeight="false" outlineLevel="0" collapsed="false">
      <c r="B457" s="15" t="s">
        <v>583</v>
      </c>
      <c r="C457" s="16" t="s">
        <v>102</v>
      </c>
      <c r="D457" s="17" t="n">
        <v>40008.21875</v>
      </c>
      <c r="E457" s="16" t="s">
        <v>57</v>
      </c>
      <c r="F457" s="18" t="n">
        <v>26</v>
      </c>
      <c r="G457" s="19" t="n">
        <v>388</v>
      </c>
      <c r="H457" s="20" t="n">
        <f aca="false">+H456+1</f>
        <v>452</v>
      </c>
      <c r="I457" s="20" t="n">
        <f aca="false">ROUND(((H457+9)/20),0)</f>
        <v>23</v>
      </c>
    </row>
    <row r="458" customFormat="false" ht="12.75" hidden="false" customHeight="false" outlineLevel="0" collapsed="false">
      <c r="B458" s="15" t="s">
        <v>584</v>
      </c>
      <c r="C458" s="16" t="s">
        <v>355</v>
      </c>
      <c r="D458" s="17" t="n">
        <v>40008.0444444444</v>
      </c>
      <c r="E458" s="16" t="s">
        <v>24</v>
      </c>
      <c r="F458" s="18" t="n">
        <v>11</v>
      </c>
      <c r="G458" s="19" t="n">
        <v>235</v>
      </c>
      <c r="H458" s="20" t="n">
        <f aca="false">+H457+1</f>
        <v>453</v>
      </c>
      <c r="I458" s="20" t="n">
        <f aca="false">ROUND(((H458+9)/20),0)</f>
        <v>23</v>
      </c>
    </row>
    <row r="459" customFormat="false" ht="12.75" hidden="false" customHeight="false" outlineLevel="0" collapsed="false">
      <c r="B459" s="15" t="s">
        <v>585</v>
      </c>
      <c r="C459" s="16" t="s">
        <v>39</v>
      </c>
      <c r="D459" s="17" t="n">
        <v>40006.0604166667</v>
      </c>
      <c r="E459" s="16" t="s">
        <v>34</v>
      </c>
      <c r="F459" s="18" t="n">
        <v>11</v>
      </c>
      <c r="G459" s="19" t="n">
        <v>164</v>
      </c>
      <c r="H459" s="20" t="n">
        <f aca="false">+H458+1</f>
        <v>454</v>
      </c>
      <c r="I459" s="20" t="n">
        <f aca="false">ROUND(((H459+9)/20),0)</f>
        <v>23</v>
      </c>
    </row>
    <row r="460" customFormat="false" ht="12.75" hidden="false" customHeight="false" outlineLevel="0" collapsed="false">
      <c r="B460" s="15" t="s">
        <v>586</v>
      </c>
      <c r="C460" s="16" t="s">
        <v>173</v>
      </c>
      <c r="D460" s="17" t="n">
        <v>40005.5611111111</v>
      </c>
      <c r="E460" s="16" t="s">
        <v>502</v>
      </c>
      <c r="F460" s="18" t="n">
        <v>111</v>
      </c>
      <c r="G460" s="19" t="n">
        <v>1668</v>
      </c>
      <c r="H460" s="20" t="n">
        <f aca="false">+H459+1</f>
        <v>455</v>
      </c>
      <c r="I460" s="20" t="n">
        <f aca="false">ROUND(((H460+9)/20),0)</f>
        <v>23</v>
      </c>
    </row>
    <row r="461" customFormat="false" ht="12.75" hidden="false" customHeight="false" outlineLevel="0" collapsed="false">
      <c r="B461" s="15" t="s">
        <v>587</v>
      </c>
      <c r="C461" s="16" t="s">
        <v>355</v>
      </c>
      <c r="D461" s="17" t="n">
        <v>40005.5145833333</v>
      </c>
      <c r="E461" s="16" t="s">
        <v>149</v>
      </c>
      <c r="F461" s="18" t="n">
        <v>42</v>
      </c>
      <c r="G461" s="19" t="n">
        <v>823</v>
      </c>
      <c r="H461" s="20" t="n">
        <f aca="false">+H460+1</f>
        <v>456</v>
      </c>
      <c r="I461" s="20" t="n">
        <f aca="false">ROUND(((H461+9)/20),0)</f>
        <v>23</v>
      </c>
    </row>
    <row r="462" customFormat="false" ht="12.75" hidden="false" customHeight="false" outlineLevel="0" collapsed="false">
      <c r="B462" s="15" t="s">
        <v>588</v>
      </c>
      <c r="C462" s="16" t="s">
        <v>14</v>
      </c>
      <c r="D462" s="17" t="n">
        <v>40005.1958333333</v>
      </c>
      <c r="E462" s="16" t="s">
        <v>57</v>
      </c>
      <c r="F462" s="18" t="n">
        <v>6</v>
      </c>
      <c r="G462" s="19" t="n">
        <v>172</v>
      </c>
      <c r="H462" s="20" t="n">
        <f aca="false">+H461+1</f>
        <v>457</v>
      </c>
      <c r="I462" s="20" t="n">
        <f aca="false">ROUND(((H462+9)/20),0)</f>
        <v>23</v>
      </c>
    </row>
    <row r="463" customFormat="false" ht="12.75" hidden="false" customHeight="false" outlineLevel="0" collapsed="false">
      <c r="B463" s="15" t="s">
        <v>589</v>
      </c>
      <c r="C463" s="16" t="s">
        <v>27</v>
      </c>
      <c r="D463" s="17" t="n">
        <v>40005.1208333333</v>
      </c>
      <c r="E463" s="16" t="s">
        <v>57</v>
      </c>
      <c r="F463" s="18" t="n">
        <v>6</v>
      </c>
      <c r="G463" s="19" t="n">
        <v>200</v>
      </c>
      <c r="H463" s="20" t="n">
        <f aca="false">+H462+1</f>
        <v>458</v>
      </c>
      <c r="I463" s="20" t="n">
        <f aca="false">ROUND(((H463+9)/20),0)</f>
        <v>23</v>
      </c>
    </row>
    <row r="464" customFormat="false" ht="12.75" hidden="false" customHeight="false" outlineLevel="0" collapsed="false">
      <c r="B464" s="15" t="s">
        <v>590</v>
      </c>
      <c r="C464" s="16" t="s">
        <v>173</v>
      </c>
      <c r="D464" s="17" t="n">
        <v>40004.6881944445</v>
      </c>
      <c r="E464" s="16" t="s">
        <v>128</v>
      </c>
      <c r="F464" s="18" t="n">
        <v>65</v>
      </c>
      <c r="G464" s="19" t="n">
        <v>965</v>
      </c>
      <c r="H464" s="20" t="n">
        <f aca="false">+H463+1</f>
        <v>459</v>
      </c>
      <c r="I464" s="20" t="n">
        <f aca="false">ROUND(((H464+9)/20),0)</f>
        <v>23</v>
      </c>
    </row>
    <row r="465" customFormat="false" ht="12.75" hidden="false" customHeight="false" outlineLevel="0" collapsed="false">
      <c r="B465" s="15" t="s">
        <v>591</v>
      </c>
      <c r="C465" s="16" t="s">
        <v>39</v>
      </c>
      <c r="D465" s="17" t="n">
        <v>40001.2402777778</v>
      </c>
      <c r="E465" s="16" t="s">
        <v>57</v>
      </c>
      <c r="F465" s="18" t="n">
        <v>6</v>
      </c>
      <c r="G465" s="19" t="n">
        <v>160</v>
      </c>
      <c r="H465" s="20" t="n">
        <f aca="false">+H464+1</f>
        <v>460</v>
      </c>
      <c r="I465" s="20" t="n">
        <f aca="false">ROUND(((H465+9)/20),0)</f>
        <v>23</v>
      </c>
    </row>
    <row r="466" customFormat="false" ht="25.5" hidden="false" customHeight="false" outlineLevel="0" collapsed="false">
      <c r="B466" s="15" t="s">
        <v>592</v>
      </c>
      <c r="C466" s="16" t="s">
        <v>154</v>
      </c>
      <c r="D466" s="17" t="n">
        <v>40000.2743055556</v>
      </c>
      <c r="E466" s="16" t="s">
        <v>149</v>
      </c>
      <c r="F466" s="18" t="n">
        <v>102</v>
      </c>
      <c r="G466" s="19" t="n">
        <v>1845</v>
      </c>
      <c r="H466" s="20" t="n">
        <f aca="false">+H465+1</f>
        <v>461</v>
      </c>
      <c r="I466" s="20" t="n">
        <f aca="false">ROUND(((H466+9)/20),0)</f>
        <v>24</v>
      </c>
    </row>
    <row r="467" customFormat="false" ht="12.75" hidden="false" customHeight="false" outlineLevel="0" collapsed="false">
      <c r="B467" s="15" t="s">
        <v>593</v>
      </c>
      <c r="C467" s="16" t="s">
        <v>594</v>
      </c>
      <c r="D467" s="17" t="n">
        <v>39988.1111111111</v>
      </c>
      <c r="E467" s="16" t="s">
        <v>59</v>
      </c>
      <c r="F467" s="18" t="n">
        <v>48</v>
      </c>
      <c r="G467" s="19" t="n">
        <v>2026</v>
      </c>
      <c r="H467" s="20" t="n">
        <f aca="false">+H466+1</f>
        <v>462</v>
      </c>
      <c r="I467" s="20" t="n">
        <f aca="false">ROUND(((H467+9)/20),0)</f>
        <v>24</v>
      </c>
    </row>
    <row r="468" customFormat="false" ht="12.75" hidden="false" customHeight="false" outlineLevel="0" collapsed="false">
      <c r="B468" s="15" t="s">
        <v>595</v>
      </c>
      <c r="C468" s="16" t="s">
        <v>173</v>
      </c>
      <c r="D468" s="17" t="n">
        <v>39987.6201388889</v>
      </c>
      <c r="E468" s="16" t="s">
        <v>57</v>
      </c>
      <c r="F468" s="18" t="n">
        <v>15</v>
      </c>
      <c r="G468" s="19" t="n">
        <v>311</v>
      </c>
      <c r="H468" s="20" t="n">
        <f aca="false">+H467+1</f>
        <v>463</v>
      </c>
      <c r="I468" s="20" t="n">
        <f aca="false">ROUND(((H468+9)/20),0)</f>
        <v>24</v>
      </c>
    </row>
    <row r="469" customFormat="false" ht="12.75" hidden="false" customHeight="false" outlineLevel="0" collapsed="false">
      <c r="B469" s="15" t="s">
        <v>596</v>
      </c>
      <c r="C469" s="16" t="s">
        <v>236</v>
      </c>
      <c r="D469" s="17" t="n">
        <v>39987.5111111111</v>
      </c>
      <c r="E469" s="16" t="s">
        <v>97</v>
      </c>
      <c r="F469" s="18" t="n">
        <v>101</v>
      </c>
      <c r="G469" s="19" t="n">
        <v>1644</v>
      </c>
      <c r="H469" s="20" t="n">
        <f aca="false">+H468+1</f>
        <v>464</v>
      </c>
      <c r="I469" s="20" t="n">
        <f aca="false">ROUND(((H469+9)/20),0)</f>
        <v>24</v>
      </c>
    </row>
    <row r="470" customFormat="false" ht="12.75" hidden="false" customHeight="false" outlineLevel="0" collapsed="false">
      <c r="B470" s="15" t="s">
        <v>597</v>
      </c>
      <c r="C470" s="16" t="s">
        <v>236</v>
      </c>
      <c r="D470" s="17" t="n">
        <v>39986.5055555556</v>
      </c>
      <c r="E470" s="16" t="s">
        <v>598</v>
      </c>
      <c r="F470" s="18" t="n">
        <v>101</v>
      </c>
      <c r="G470" s="19" t="n">
        <v>1220</v>
      </c>
      <c r="H470" s="20" t="n">
        <f aca="false">+H469+1</f>
        <v>465</v>
      </c>
      <c r="I470" s="20" t="n">
        <f aca="false">ROUND(((H470+9)/20),0)</f>
        <v>24</v>
      </c>
    </row>
    <row r="471" customFormat="false" ht="12.75" hidden="false" customHeight="false" outlineLevel="0" collapsed="false">
      <c r="B471" s="15" t="s">
        <v>599</v>
      </c>
      <c r="C471" s="16" t="s">
        <v>236</v>
      </c>
      <c r="D471" s="17" t="n">
        <v>39983.4486111111</v>
      </c>
      <c r="E471" s="16" t="s">
        <v>97</v>
      </c>
      <c r="F471" s="18" t="n">
        <v>87</v>
      </c>
      <c r="G471" s="19" t="n">
        <v>1784</v>
      </c>
      <c r="H471" s="20" t="n">
        <f aca="false">+H470+1</f>
        <v>466</v>
      </c>
      <c r="I471" s="20" t="n">
        <f aca="false">ROUND(((H471+9)/20),0)</f>
        <v>24</v>
      </c>
    </row>
    <row r="472" customFormat="false" ht="12.75" hidden="false" customHeight="false" outlineLevel="0" collapsed="false">
      <c r="B472" s="15" t="s">
        <v>600</v>
      </c>
      <c r="C472" s="16" t="s">
        <v>37</v>
      </c>
      <c r="D472" s="17" t="n">
        <v>39977.3895833333</v>
      </c>
      <c r="E472" s="16" t="s">
        <v>50</v>
      </c>
      <c r="F472" s="18" t="n">
        <v>110</v>
      </c>
      <c r="G472" s="19" t="n">
        <v>1713</v>
      </c>
      <c r="H472" s="20" t="n">
        <f aca="false">+H471+1</f>
        <v>467</v>
      </c>
      <c r="I472" s="20" t="n">
        <f aca="false">ROUND(((H472+9)/20),0)</f>
        <v>24</v>
      </c>
    </row>
    <row r="473" customFormat="false" ht="12.75" hidden="false" customHeight="false" outlineLevel="0" collapsed="false">
      <c r="B473" s="15" t="s">
        <v>601</v>
      </c>
      <c r="C473" s="16" t="s">
        <v>33</v>
      </c>
      <c r="D473" s="17" t="n">
        <v>39975.4215277778</v>
      </c>
      <c r="E473" s="16" t="s">
        <v>59</v>
      </c>
      <c r="F473" s="18" t="n">
        <v>3</v>
      </c>
      <c r="G473" s="19" t="n">
        <v>100</v>
      </c>
      <c r="H473" s="20" t="n">
        <f aca="false">+H472+1</f>
        <v>468</v>
      </c>
      <c r="I473" s="20" t="n">
        <f aca="false">ROUND(((H473+9)/20),0)</f>
        <v>24</v>
      </c>
    </row>
    <row r="474" customFormat="false" ht="12.75" hidden="false" customHeight="false" outlineLevel="0" collapsed="false">
      <c r="B474" s="15" t="s">
        <v>602</v>
      </c>
      <c r="C474" s="16" t="s">
        <v>236</v>
      </c>
      <c r="D474" s="17" t="n">
        <v>39975.0638888889</v>
      </c>
      <c r="E474" s="16" t="s">
        <v>59</v>
      </c>
      <c r="F474" s="18" t="n">
        <v>4</v>
      </c>
      <c r="G474" s="19" t="n">
        <v>165</v>
      </c>
      <c r="H474" s="20" t="n">
        <f aca="false">+H473+1</f>
        <v>469</v>
      </c>
      <c r="I474" s="20" t="n">
        <f aca="false">ROUND(((H474+9)/20),0)</f>
        <v>24</v>
      </c>
    </row>
    <row r="475" customFormat="false" ht="12.75" hidden="false" customHeight="false" outlineLevel="0" collapsed="false">
      <c r="B475" s="15" t="s">
        <v>603</v>
      </c>
      <c r="C475" s="16" t="s">
        <v>37</v>
      </c>
      <c r="D475" s="17" t="n">
        <v>39973.05</v>
      </c>
      <c r="E475" s="16" t="s">
        <v>59</v>
      </c>
      <c r="F475" s="18" t="n">
        <v>1</v>
      </c>
      <c r="G475" s="19" t="n">
        <v>176</v>
      </c>
      <c r="H475" s="20" t="n">
        <f aca="false">+H474+1</f>
        <v>470</v>
      </c>
      <c r="I475" s="20" t="n">
        <f aca="false">ROUND(((H475+9)/20),0)</f>
        <v>24</v>
      </c>
    </row>
    <row r="476" customFormat="false" ht="12.75" hidden="false" customHeight="false" outlineLevel="0" collapsed="false">
      <c r="B476" s="15" t="s">
        <v>604</v>
      </c>
      <c r="C476" s="16" t="s">
        <v>605</v>
      </c>
      <c r="D476" s="17" t="n">
        <v>39965.4930555556</v>
      </c>
      <c r="E476" s="16" t="s">
        <v>606</v>
      </c>
      <c r="F476" s="18" t="n">
        <v>2</v>
      </c>
      <c r="G476" s="19" t="n">
        <v>166</v>
      </c>
      <c r="H476" s="20" t="n">
        <f aca="false">+H475+1</f>
        <v>471</v>
      </c>
      <c r="I476" s="20" t="n">
        <f aca="false">ROUND(((H476+9)/20),0)</f>
        <v>24</v>
      </c>
    </row>
    <row r="477" customFormat="false" ht="12.75" hidden="false" customHeight="false" outlineLevel="0" collapsed="false">
      <c r="B477" s="15" t="s">
        <v>607</v>
      </c>
      <c r="C477" s="16" t="s">
        <v>100</v>
      </c>
      <c r="D477" s="17" t="n">
        <v>39963.03125</v>
      </c>
      <c r="E477" s="16" t="s">
        <v>149</v>
      </c>
      <c r="F477" s="18" t="n">
        <v>174</v>
      </c>
      <c r="G477" s="19" t="n">
        <v>3937</v>
      </c>
      <c r="H477" s="20" t="n">
        <f aca="false">+H476+1</f>
        <v>472</v>
      </c>
      <c r="I477" s="20" t="n">
        <f aca="false">ROUND(((H477+9)/20),0)</f>
        <v>24</v>
      </c>
    </row>
    <row r="478" customFormat="false" ht="25.5" hidden="false" customHeight="false" outlineLevel="0" collapsed="false">
      <c r="B478" s="15" t="s">
        <v>608</v>
      </c>
      <c r="C478" s="16" t="s">
        <v>346</v>
      </c>
      <c r="D478" s="17" t="n">
        <v>39959.9576388889</v>
      </c>
      <c r="E478" s="16" t="s">
        <v>222</v>
      </c>
      <c r="F478" s="18" t="n">
        <v>215</v>
      </c>
      <c r="G478" s="19" t="n">
        <v>2852</v>
      </c>
      <c r="H478" s="20" t="n">
        <f aca="false">+H477+1</f>
        <v>473</v>
      </c>
      <c r="I478" s="20" t="n">
        <f aca="false">ROUND(((H478+9)/20),0)</f>
        <v>24</v>
      </c>
    </row>
    <row r="479" customFormat="false" ht="12.75" hidden="false" customHeight="false" outlineLevel="0" collapsed="false">
      <c r="B479" s="15" t="s">
        <v>609</v>
      </c>
      <c r="C479" s="16" t="s">
        <v>610</v>
      </c>
      <c r="D479" s="17" t="n">
        <v>39958.9847222222</v>
      </c>
      <c r="E479" s="16" t="s">
        <v>611</v>
      </c>
      <c r="F479" s="18" t="n">
        <v>102</v>
      </c>
      <c r="G479" s="19" t="n">
        <v>2423</v>
      </c>
      <c r="H479" s="20" t="n">
        <f aca="false">+H478+1</f>
        <v>474</v>
      </c>
      <c r="I479" s="20" t="n">
        <f aca="false">ROUND(((H479+9)/20),0)</f>
        <v>24</v>
      </c>
    </row>
    <row r="480" customFormat="false" ht="12.75" hidden="false" customHeight="false" outlineLevel="0" collapsed="false">
      <c r="B480" s="15" t="s">
        <v>612</v>
      </c>
      <c r="C480" s="16" t="s">
        <v>613</v>
      </c>
      <c r="D480" s="17" t="n">
        <v>39955.28125</v>
      </c>
      <c r="E480" s="16" t="s">
        <v>222</v>
      </c>
      <c r="F480" s="18" t="n">
        <v>5</v>
      </c>
      <c r="G480" s="19" t="n">
        <v>238</v>
      </c>
      <c r="H480" s="20" t="n">
        <f aca="false">+H479+1</f>
        <v>475</v>
      </c>
      <c r="I480" s="20" t="n">
        <f aca="false">ROUND(((H480+9)/20),0)</f>
        <v>24</v>
      </c>
    </row>
    <row r="481" customFormat="false" ht="12.75" hidden="false" customHeight="false" outlineLevel="0" collapsed="false">
      <c r="B481" s="15" t="s">
        <v>614</v>
      </c>
      <c r="C481" s="16" t="s">
        <v>85</v>
      </c>
      <c r="D481" s="17" t="n">
        <v>39953.8923611111</v>
      </c>
      <c r="E481" s="16" t="s">
        <v>126</v>
      </c>
      <c r="F481" s="18" t="n">
        <v>12</v>
      </c>
      <c r="G481" s="19" t="n">
        <v>119</v>
      </c>
      <c r="H481" s="20" t="n">
        <f aca="false">+H480+1</f>
        <v>476</v>
      </c>
      <c r="I481" s="20" t="n">
        <f aca="false">ROUND(((H481+9)/20),0)</f>
        <v>24</v>
      </c>
    </row>
    <row r="482" customFormat="false" ht="12.75" hidden="false" customHeight="false" outlineLevel="0" collapsed="false">
      <c r="B482" s="15" t="s">
        <v>615</v>
      </c>
      <c r="C482" s="16" t="s">
        <v>236</v>
      </c>
      <c r="D482" s="17" t="n">
        <v>39953.4034722222</v>
      </c>
      <c r="E482" s="16" t="s">
        <v>616</v>
      </c>
      <c r="F482" s="18" t="n">
        <v>36</v>
      </c>
      <c r="G482" s="19" t="n">
        <v>742</v>
      </c>
      <c r="H482" s="20" t="n">
        <f aca="false">+H481+1</f>
        <v>477</v>
      </c>
      <c r="I482" s="20" t="n">
        <f aca="false">ROUND(((H482+9)/20),0)</f>
        <v>24</v>
      </c>
    </row>
    <row r="483" customFormat="false" ht="12.75" hidden="false" customHeight="false" outlineLevel="0" collapsed="false">
      <c r="B483" s="15" t="s">
        <v>617</v>
      </c>
      <c r="C483" s="16" t="s">
        <v>33</v>
      </c>
      <c r="D483" s="17" t="n">
        <v>39953.2777777778</v>
      </c>
      <c r="E483" s="16" t="s">
        <v>59</v>
      </c>
      <c r="F483" s="18" t="n">
        <v>7</v>
      </c>
      <c r="G483" s="19" t="n">
        <v>212</v>
      </c>
      <c r="H483" s="20" t="n">
        <f aca="false">+H482+1</f>
        <v>478</v>
      </c>
      <c r="I483" s="20" t="n">
        <f aca="false">ROUND(((H483+9)/20),0)</f>
        <v>24</v>
      </c>
    </row>
    <row r="484" customFormat="false" ht="12.75" hidden="false" customHeight="false" outlineLevel="0" collapsed="false">
      <c r="B484" s="15" t="s">
        <v>618</v>
      </c>
      <c r="C484" s="16" t="s">
        <v>236</v>
      </c>
      <c r="D484" s="17" t="n">
        <v>39952.4270833333</v>
      </c>
      <c r="E484" s="16" t="s">
        <v>435</v>
      </c>
      <c r="F484" s="18" t="n">
        <v>43</v>
      </c>
      <c r="G484" s="19" t="n">
        <v>767</v>
      </c>
      <c r="H484" s="20" t="n">
        <f aca="false">+H483+1</f>
        <v>479</v>
      </c>
      <c r="I484" s="20" t="n">
        <f aca="false">ROUND(((H484+9)/20),0)</f>
        <v>24</v>
      </c>
    </row>
    <row r="485" customFormat="false" ht="25.5" hidden="false" customHeight="false" outlineLevel="0" collapsed="false">
      <c r="B485" s="15" t="s">
        <v>619</v>
      </c>
      <c r="C485" s="16" t="s">
        <v>620</v>
      </c>
      <c r="D485" s="17" t="n">
        <v>39950.8368055556</v>
      </c>
      <c r="E485" s="16" t="s">
        <v>621</v>
      </c>
      <c r="F485" s="18" t="n">
        <v>483</v>
      </c>
      <c r="G485" s="19" t="n">
        <v>7835</v>
      </c>
      <c r="H485" s="20" t="n">
        <f aca="false">+H484+1</f>
        <v>480</v>
      </c>
      <c r="I485" s="20" t="n">
        <f aca="false">ROUND(((H485+9)/20),0)</f>
        <v>24</v>
      </c>
    </row>
    <row r="486" customFormat="false" ht="12.75" hidden="false" customHeight="false" outlineLevel="0" collapsed="false">
      <c r="B486" s="15" t="s">
        <v>622</v>
      </c>
      <c r="C486" s="16" t="s">
        <v>130</v>
      </c>
      <c r="D486" s="17" t="n">
        <v>39950.1486111111</v>
      </c>
      <c r="E486" s="16" t="s">
        <v>97</v>
      </c>
      <c r="F486" s="18" t="n">
        <v>183</v>
      </c>
      <c r="G486" s="19" t="n">
        <v>3351</v>
      </c>
      <c r="H486" s="20" t="n">
        <f aca="false">+H485+1</f>
        <v>481</v>
      </c>
      <c r="I486" s="20" t="n">
        <f aca="false">ROUND(((H486+9)/20),0)</f>
        <v>25</v>
      </c>
    </row>
    <row r="487" customFormat="false" ht="12.75" hidden="false" customHeight="false" outlineLevel="0" collapsed="false">
      <c r="B487" s="15" t="s">
        <v>623</v>
      </c>
      <c r="C487" s="16" t="s">
        <v>37</v>
      </c>
      <c r="D487" s="17" t="n">
        <v>39949.1166666667</v>
      </c>
      <c r="E487" s="16" t="s">
        <v>149</v>
      </c>
      <c r="F487" s="18" t="n">
        <v>48</v>
      </c>
      <c r="G487" s="19" t="n">
        <v>715</v>
      </c>
      <c r="H487" s="20" t="n">
        <f aca="false">+H486+1</f>
        <v>482</v>
      </c>
      <c r="I487" s="20" t="n">
        <f aca="false">ROUND(((H487+9)/20),0)</f>
        <v>25</v>
      </c>
    </row>
    <row r="488" customFormat="false" ht="12.75" hidden="false" customHeight="false" outlineLevel="0" collapsed="false">
      <c r="B488" s="15" t="s">
        <v>624</v>
      </c>
      <c r="C488" s="16" t="s">
        <v>33</v>
      </c>
      <c r="D488" s="17" t="n">
        <v>39940.3541666667</v>
      </c>
      <c r="E488" s="16" t="s">
        <v>621</v>
      </c>
      <c r="F488" s="18" t="n">
        <v>148</v>
      </c>
      <c r="G488" s="19" t="n">
        <v>2086</v>
      </c>
      <c r="H488" s="20" t="n">
        <f aca="false">+H487+1</f>
        <v>483</v>
      </c>
      <c r="I488" s="20" t="n">
        <f aca="false">ROUND(((H488+9)/20),0)</f>
        <v>25</v>
      </c>
    </row>
    <row r="489" customFormat="false" ht="25.5" hidden="false" customHeight="false" outlineLevel="0" collapsed="false">
      <c r="B489" s="15" t="s">
        <v>625</v>
      </c>
      <c r="C489" s="16" t="s">
        <v>52</v>
      </c>
      <c r="D489" s="17" t="n">
        <v>39938.1048611111</v>
      </c>
      <c r="E489" s="16" t="s">
        <v>626</v>
      </c>
      <c r="F489" s="18" t="n">
        <v>125</v>
      </c>
      <c r="G489" s="19" t="n">
        <v>2198</v>
      </c>
      <c r="H489" s="20" t="n">
        <f aca="false">+H488+1</f>
        <v>484</v>
      </c>
      <c r="I489" s="20" t="n">
        <f aca="false">ROUND(((H489+9)/20),0)</f>
        <v>25</v>
      </c>
    </row>
    <row r="490" customFormat="false" ht="12.75" hidden="false" customHeight="false" outlineLevel="0" collapsed="false">
      <c r="B490" s="15" t="s">
        <v>627</v>
      </c>
      <c r="C490" s="16" t="s">
        <v>613</v>
      </c>
      <c r="D490" s="17" t="n">
        <v>39935.03125</v>
      </c>
      <c r="E490" s="16" t="s">
        <v>222</v>
      </c>
      <c r="F490" s="18" t="n">
        <v>50</v>
      </c>
      <c r="G490" s="19" t="n">
        <v>798</v>
      </c>
      <c r="H490" s="20" t="n">
        <f aca="false">+H489+1</f>
        <v>485</v>
      </c>
      <c r="I490" s="20" t="n">
        <f aca="false">ROUND(((H490+9)/20),0)</f>
        <v>25</v>
      </c>
    </row>
    <row r="491" customFormat="false" ht="12.75" hidden="false" customHeight="false" outlineLevel="0" collapsed="false">
      <c r="B491" s="15" t="s">
        <v>628</v>
      </c>
      <c r="C491" s="16" t="s">
        <v>186</v>
      </c>
      <c r="D491" s="17" t="n">
        <v>39931.9229166667</v>
      </c>
      <c r="E491" s="16" t="s">
        <v>271</v>
      </c>
      <c r="F491" s="18" t="n">
        <v>48</v>
      </c>
      <c r="G491" s="19" t="n">
        <v>910</v>
      </c>
      <c r="H491" s="20" t="n">
        <f aca="false">+H490+1</f>
        <v>486</v>
      </c>
      <c r="I491" s="20" t="n">
        <f aca="false">ROUND(((H491+9)/20),0)</f>
        <v>25</v>
      </c>
    </row>
    <row r="492" customFormat="false" ht="12.75" hidden="false" customHeight="false" outlineLevel="0" collapsed="false">
      <c r="B492" s="15" t="s">
        <v>629</v>
      </c>
      <c r="C492" s="16" t="s">
        <v>613</v>
      </c>
      <c r="D492" s="17" t="n">
        <v>39930.3902777778</v>
      </c>
      <c r="E492" s="16" t="s">
        <v>512</v>
      </c>
      <c r="F492" s="18" t="n">
        <v>41</v>
      </c>
      <c r="G492" s="19" t="n">
        <v>313</v>
      </c>
      <c r="H492" s="20" t="n">
        <f aca="false">+H491+1</f>
        <v>487</v>
      </c>
      <c r="I492" s="20" t="n">
        <f aca="false">ROUND(((H492+9)/20),0)</f>
        <v>25</v>
      </c>
    </row>
    <row r="493" customFormat="false" ht="12.75" hidden="false" customHeight="false" outlineLevel="0" collapsed="false">
      <c r="B493" s="15" t="s">
        <v>630</v>
      </c>
      <c r="C493" s="16" t="s">
        <v>37</v>
      </c>
      <c r="D493" s="17" t="n">
        <v>39929.3298611111</v>
      </c>
      <c r="E493" s="16" t="s">
        <v>50</v>
      </c>
      <c r="F493" s="18" t="n">
        <v>129</v>
      </c>
      <c r="G493" s="19" t="n">
        <v>2823</v>
      </c>
      <c r="H493" s="20" t="n">
        <f aca="false">+H492+1</f>
        <v>488</v>
      </c>
      <c r="I493" s="20" t="n">
        <f aca="false">ROUND(((H493+9)/20),0)</f>
        <v>25</v>
      </c>
    </row>
    <row r="494" customFormat="false" ht="12.75" hidden="false" customHeight="false" outlineLevel="0" collapsed="false">
      <c r="B494" s="15" t="s">
        <v>631</v>
      </c>
      <c r="C494" s="16" t="s">
        <v>102</v>
      </c>
      <c r="D494" s="17" t="n">
        <v>39926.1756944444</v>
      </c>
      <c r="E494" s="16" t="s">
        <v>621</v>
      </c>
      <c r="F494" s="18" t="n">
        <v>19</v>
      </c>
      <c r="G494" s="19" t="n">
        <v>568</v>
      </c>
      <c r="H494" s="20" t="n">
        <f aca="false">+H493+1</f>
        <v>489</v>
      </c>
      <c r="I494" s="20" t="n">
        <f aca="false">ROUND(((H494+9)/20),0)</f>
        <v>25</v>
      </c>
    </row>
    <row r="495" customFormat="false" ht="12.75" hidden="false" customHeight="false" outlineLevel="0" collapsed="false">
      <c r="B495" s="15" t="s">
        <v>632</v>
      </c>
      <c r="C495" s="16" t="s">
        <v>37</v>
      </c>
      <c r="D495" s="17" t="n">
        <v>39924.8347222222</v>
      </c>
      <c r="E495" s="16" t="s">
        <v>616</v>
      </c>
      <c r="F495" s="18" t="n">
        <v>2</v>
      </c>
      <c r="G495" s="19" t="n">
        <v>125</v>
      </c>
      <c r="H495" s="20" t="n">
        <f aca="false">+H494+1</f>
        <v>490</v>
      </c>
      <c r="I495" s="20" t="n">
        <f aca="false">ROUND(((H495+9)/20),0)</f>
        <v>25</v>
      </c>
    </row>
    <row r="496" customFormat="false" ht="12.75" hidden="false" customHeight="false" outlineLevel="0" collapsed="false">
      <c r="B496" s="15" t="s">
        <v>633</v>
      </c>
      <c r="C496" s="16" t="s">
        <v>14</v>
      </c>
      <c r="D496" s="17" t="n">
        <v>39921.0916666667</v>
      </c>
      <c r="E496" s="16" t="s">
        <v>50</v>
      </c>
      <c r="F496" s="18" t="n">
        <v>19</v>
      </c>
      <c r="G496" s="19" t="n">
        <v>79</v>
      </c>
      <c r="H496" s="20" t="n">
        <f aca="false">+H495+1</f>
        <v>491</v>
      </c>
      <c r="I496" s="20" t="n">
        <f aca="false">ROUND(((H496+9)/20),0)</f>
        <v>25</v>
      </c>
    </row>
    <row r="497" customFormat="false" ht="12.75" hidden="false" customHeight="false" outlineLevel="0" collapsed="false">
      <c r="B497" s="15" t="s">
        <v>634</v>
      </c>
      <c r="C497" s="16" t="s">
        <v>613</v>
      </c>
      <c r="D497" s="17" t="n">
        <v>39917.0805555556</v>
      </c>
      <c r="E497" s="16" t="s">
        <v>616</v>
      </c>
      <c r="F497" s="18" t="n">
        <v>3</v>
      </c>
      <c r="G497" s="19" t="n">
        <v>139</v>
      </c>
      <c r="H497" s="20" t="n">
        <f aca="false">+H496+1</f>
        <v>492</v>
      </c>
      <c r="I497" s="20" t="n">
        <f aca="false">ROUND(((H497+9)/20),0)</f>
        <v>25</v>
      </c>
    </row>
    <row r="498" customFormat="false" ht="12.75" hidden="false" customHeight="false" outlineLevel="0" collapsed="false">
      <c r="B498" s="15" t="s">
        <v>635</v>
      </c>
      <c r="C498" s="16" t="s">
        <v>236</v>
      </c>
      <c r="D498" s="17" t="n">
        <v>39913.5756944444</v>
      </c>
      <c r="E498" s="16" t="s">
        <v>97</v>
      </c>
      <c r="F498" s="18" t="n">
        <v>35</v>
      </c>
      <c r="G498" s="19" t="n">
        <v>605</v>
      </c>
      <c r="H498" s="20" t="n">
        <f aca="false">+H497+1</f>
        <v>493</v>
      </c>
      <c r="I498" s="20" t="n">
        <f aca="false">ROUND(((H498+9)/20),0)</f>
        <v>25</v>
      </c>
    </row>
    <row r="499" customFormat="false" ht="12.75" hidden="false" customHeight="false" outlineLevel="0" collapsed="false">
      <c r="B499" s="15" t="s">
        <v>636</v>
      </c>
      <c r="C499" s="16" t="s">
        <v>37</v>
      </c>
      <c r="D499" s="17" t="n">
        <v>39912.1819444444</v>
      </c>
      <c r="E499" s="16" t="s">
        <v>24</v>
      </c>
      <c r="F499" s="18" t="n">
        <v>3</v>
      </c>
      <c r="G499" s="19" t="n">
        <v>147</v>
      </c>
      <c r="H499" s="20" t="n">
        <f aca="false">+H498+1</f>
        <v>494</v>
      </c>
      <c r="I499" s="20" t="n">
        <f aca="false">ROUND(((H499+9)/20),0)</f>
        <v>25</v>
      </c>
    </row>
    <row r="500" customFormat="false" ht="12.75" hidden="false" customHeight="false" outlineLevel="0" collapsed="false">
      <c r="B500" s="15" t="s">
        <v>637</v>
      </c>
      <c r="C500" s="16" t="s">
        <v>37</v>
      </c>
      <c r="D500" s="17" t="n">
        <v>39909.1763888889</v>
      </c>
      <c r="E500" s="16" t="s">
        <v>24</v>
      </c>
      <c r="F500" s="18" t="n">
        <v>19</v>
      </c>
      <c r="G500" s="19" t="n">
        <v>673</v>
      </c>
      <c r="H500" s="20" t="n">
        <f aca="false">+H499+1</f>
        <v>495</v>
      </c>
      <c r="I500" s="20" t="n">
        <f aca="false">ROUND(((H500+9)/20),0)</f>
        <v>25</v>
      </c>
    </row>
    <row r="501" customFormat="false" ht="12.75" hidden="false" customHeight="false" outlineLevel="0" collapsed="false">
      <c r="B501" s="15" t="s">
        <v>638</v>
      </c>
      <c r="C501" s="16" t="s">
        <v>236</v>
      </c>
      <c r="D501" s="17" t="n">
        <v>39904.4618055556</v>
      </c>
      <c r="E501" s="16" t="s">
        <v>97</v>
      </c>
      <c r="F501" s="18" t="n">
        <v>28</v>
      </c>
      <c r="G501" s="19" t="n">
        <v>747</v>
      </c>
      <c r="H501" s="20" t="n">
        <f aca="false">+H500+1</f>
        <v>496</v>
      </c>
      <c r="I501" s="20" t="n">
        <f aca="false">ROUND(((H501+9)/20),0)</f>
        <v>25</v>
      </c>
    </row>
    <row r="502" customFormat="false" ht="12.75" hidden="false" customHeight="false" outlineLevel="0" collapsed="false">
      <c r="B502" s="15" t="s">
        <v>639</v>
      </c>
      <c r="C502" s="16" t="s">
        <v>236</v>
      </c>
      <c r="D502" s="17" t="n">
        <v>39901.3138888889</v>
      </c>
      <c r="E502" s="16" t="s">
        <v>301</v>
      </c>
      <c r="F502" s="18" t="n">
        <v>58</v>
      </c>
      <c r="G502" s="19" t="n">
        <v>1071</v>
      </c>
      <c r="H502" s="20" t="n">
        <f aca="false">+H501+1</f>
        <v>497</v>
      </c>
      <c r="I502" s="20" t="n">
        <f aca="false">ROUND(((H502+9)/20),0)</f>
        <v>25</v>
      </c>
    </row>
    <row r="503" customFormat="false" ht="12.75" hidden="false" customHeight="false" outlineLevel="0" collapsed="false">
      <c r="B503" s="15" t="s">
        <v>640</v>
      </c>
      <c r="C503" s="16" t="s">
        <v>236</v>
      </c>
      <c r="D503" s="17" t="n">
        <v>39900.1715277778</v>
      </c>
      <c r="E503" s="16" t="s">
        <v>641</v>
      </c>
      <c r="F503" s="18" t="n">
        <v>65</v>
      </c>
      <c r="G503" s="19" t="n">
        <v>1321</v>
      </c>
      <c r="H503" s="20" t="n">
        <f aca="false">+H502+1</f>
        <v>498</v>
      </c>
      <c r="I503" s="20" t="n">
        <f aca="false">ROUND(((H503+9)/20),0)</f>
        <v>25</v>
      </c>
    </row>
    <row r="504" customFormat="false" ht="12.75" hidden="false" customHeight="false" outlineLevel="0" collapsed="false">
      <c r="B504" s="15" t="s">
        <v>642</v>
      </c>
      <c r="C504" s="16" t="s">
        <v>65</v>
      </c>
      <c r="D504" s="17" t="n">
        <v>39896.5284722222</v>
      </c>
      <c r="E504" s="16" t="s">
        <v>97</v>
      </c>
      <c r="F504" s="18" t="n">
        <v>0</v>
      </c>
      <c r="G504" s="19" t="n">
        <v>95</v>
      </c>
      <c r="H504" s="20" t="n">
        <f aca="false">+H503+1</f>
        <v>499</v>
      </c>
      <c r="I504" s="20" t="n">
        <f aca="false">ROUND(((H504+9)/20),0)</f>
        <v>25</v>
      </c>
    </row>
    <row r="505" customFormat="false" ht="12.75" hidden="false" customHeight="false" outlineLevel="0" collapsed="false">
      <c r="B505" s="15" t="s">
        <v>643</v>
      </c>
      <c r="C505" s="16" t="s">
        <v>236</v>
      </c>
      <c r="D505" s="17" t="n">
        <v>39893.2354166667</v>
      </c>
      <c r="E505" s="16" t="s">
        <v>271</v>
      </c>
      <c r="F505" s="18" t="n">
        <v>21</v>
      </c>
      <c r="G505" s="19" t="n">
        <v>408</v>
      </c>
      <c r="H505" s="20" t="n">
        <f aca="false">+H504+1</f>
        <v>500</v>
      </c>
      <c r="I505" s="20" t="n">
        <f aca="false">ROUND(((H505+9)/20),0)</f>
        <v>25</v>
      </c>
    </row>
    <row r="506" customFormat="false" ht="25.5" hidden="false" customHeight="false" outlineLevel="0" collapsed="false">
      <c r="B506" s="15" t="s">
        <v>644</v>
      </c>
      <c r="C506" s="16" t="s">
        <v>275</v>
      </c>
      <c r="D506" s="17" t="n">
        <v>39892.4972222222</v>
      </c>
      <c r="E506" s="16" t="s">
        <v>598</v>
      </c>
      <c r="F506" s="18" t="n">
        <v>249</v>
      </c>
      <c r="G506" s="19" t="n">
        <v>4481</v>
      </c>
      <c r="H506" s="20" t="n">
        <f aca="false">+H505+1</f>
        <v>501</v>
      </c>
      <c r="I506" s="20" t="n">
        <f aca="false">ROUND(((H506+9)/20),0)</f>
        <v>26</v>
      </c>
    </row>
    <row r="507" customFormat="false" ht="12.75" hidden="false" customHeight="false" outlineLevel="0" collapsed="false">
      <c r="B507" s="15" t="s">
        <v>645</v>
      </c>
      <c r="C507" s="16" t="s">
        <v>646</v>
      </c>
      <c r="D507" s="17" t="n">
        <v>39888.0756944444</v>
      </c>
      <c r="E507" s="16" t="s">
        <v>647</v>
      </c>
      <c r="F507" s="18" t="n">
        <v>16</v>
      </c>
      <c r="G507" s="19" t="n">
        <v>498</v>
      </c>
      <c r="H507" s="20" t="n">
        <f aca="false">+H506+1</f>
        <v>502</v>
      </c>
      <c r="I507" s="20" t="n">
        <f aca="false">ROUND(((H507+9)/20),0)</f>
        <v>26</v>
      </c>
    </row>
    <row r="508" customFormat="false" ht="12.75" hidden="false" customHeight="false" outlineLevel="0" collapsed="false">
      <c r="B508" s="15" t="s">
        <v>648</v>
      </c>
      <c r="C508" s="16" t="s">
        <v>646</v>
      </c>
      <c r="D508" s="17" t="n">
        <v>39888.0583333333</v>
      </c>
      <c r="E508" s="16" t="s">
        <v>647</v>
      </c>
      <c r="F508" s="18" t="n">
        <v>25</v>
      </c>
      <c r="G508" s="19" t="n">
        <v>681</v>
      </c>
      <c r="H508" s="20" t="n">
        <f aca="false">+H507+1</f>
        <v>503</v>
      </c>
      <c r="I508" s="20" t="n">
        <f aca="false">ROUND(((H508+9)/20),0)</f>
        <v>26</v>
      </c>
    </row>
    <row r="509" customFormat="false" ht="12.75" hidden="false" customHeight="false" outlineLevel="0" collapsed="false">
      <c r="B509" s="15" t="s">
        <v>649</v>
      </c>
      <c r="C509" s="16" t="s">
        <v>346</v>
      </c>
      <c r="D509" s="17" t="n">
        <v>39882.5555555556</v>
      </c>
      <c r="E509" s="16" t="s">
        <v>650</v>
      </c>
      <c r="F509" s="18" t="n">
        <v>46</v>
      </c>
      <c r="G509" s="19" t="n">
        <v>791</v>
      </c>
      <c r="H509" s="20" t="n">
        <f aca="false">+H508+1</f>
        <v>504</v>
      </c>
      <c r="I509" s="20" t="n">
        <f aca="false">ROUND(((H509+9)/20),0)</f>
        <v>26</v>
      </c>
    </row>
    <row r="510" customFormat="false" ht="25.5" hidden="false" customHeight="false" outlineLevel="0" collapsed="false">
      <c r="B510" s="15" t="s">
        <v>651</v>
      </c>
      <c r="C510" s="16" t="s">
        <v>121</v>
      </c>
      <c r="D510" s="17" t="n">
        <v>39879.4756944444</v>
      </c>
      <c r="E510" s="16" t="s">
        <v>652</v>
      </c>
      <c r="F510" s="18" t="n">
        <v>217</v>
      </c>
      <c r="G510" s="19" t="n">
        <v>4333</v>
      </c>
      <c r="H510" s="20" t="n">
        <f aca="false">+H509+1</f>
        <v>505</v>
      </c>
      <c r="I510" s="20" t="n">
        <f aca="false">ROUND(((H510+9)/20),0)</f>
        <v>26</v>
      </c>
    </row>
    <row r="511" customFormat="false" ht="12.75" hidden="false" customHeight="false" outlineLevel="0" collapsed="false">
      <c r="B511" s="15" t="s">
        <v>653</v>
      </c>
      <c r="C511" s="16" t="s">
        <v>346</v>
      </c>
      <c r="D511" s="17" t="n">
        <v>39876.1986111111</v>
      </c>
      <c r="E511" s="16" t="s">
        <v>654</v>
      </c>
      <c r="F511" s="18" t="n">
        <v>8</v>
      </c>
      <c r="G511" s="19" t="n">
        <v>284</v>
      </c>
      <c r="H511" s="20" t="n">
        <f aca="false">+H510+1</f>
        <v>506</v>
      </c>
      <c r="I511" s="20" t="n">
        <f aca="false">ROUND(((H511+9)/20),0)</f>
        <v>26</v>
      </c>
    </row>
    <row r="512" customFormat="false" ht="12.75" hidden="false" customHeight="false" outlineLevel="0" collapsed="false">
      <c r="B512" s="15" t="s">
        <v>655</v>
      </c>
      <c r="C512" s="16" t="s">
        <v>656</v>
      </c>
      <c r="D512" s="17" t="n">
        <v>39871.8916666667</v>
      </c>
      <c r="E512" s="16" t="s">
        <v>616</v>
      </c>
      <c r="F512" s="18" t="n">
        <v>128</v>
      </c>
      <c r="G512" s="19" t="n">
        <v>1863</v>
      </c>
      <c r="H512" s="20" t="n">
        <f aca="false">+H511+1</f>
        <v>507</v>
      </c>
      <c r="I512" s="20" t="n">
        <f aca="false">ROUND(((H512+9)/20),0)</f>
        <v>26</v>
      </c>
    </row>
    <row r="513" customFormat="false" ht="12.75" hidden="false" customHeight="false" outlineLevel="0" collapsed="false">
      <c r="B513" s="15" t="s">
        <v>657</v>
      </c>
      <c r="C513" s="16" t="s">
        <v>236</v>
      </c>
      <c r="D513" s="17" t="n">
        <v>39871.8277777778</v>
      </c>
      <c r="E513" s="16" t="s">
        <v>621</v>
      </c>
      <c r="F513" s="18" t="n">
        <v>20</v>
      </c>
      <c r="G513" s="19" t="n">
        <v>361</v>
      </c>
      <c r="H513" s="20" t="n">
        <f aca="false">+H512+1</f>
        <v>508</v>
      </c>
      <c r="I513" s="20" t="n">
        <f aca="false">ROUND(((H513+9)/20),0)</f>
        <v>26</v>
      </c>
    </row>
    <row r="514" customFormat="false" ht="12.75" hidden="false" customHeight="false" outlineLevel="0" collapsed="false">
      <c r="B514" s="15" t="s">
        <v>658</v>
      </c>
      <c r="C514" s="16" t="s">
        <v>236</v>
      </c>
      <c r="D514" s="17" t="n">
        <v>39868.8569444444</v>
      </c>
      <c r="E514" s="16" t="s">
        <v>59</v>
      </c>
      <c r="F514" s="18" t="n">
        <v>1</v>
      </c>
      <c r="G514" s="19" t="n">
        <v>119</v>
      </c>
      <c r="H514" s="20" t="n">
        <f aca="false">+H513+1</f>
        <v>509</v>
      </c>
      <c r="I514" s="20" t="n">
        <f aca="false">ROUND(((H514+9)/20),0)</f>
        <v>26</v>
      </c>
    </row>
    <row r="515" customFormat="false" ht="12.75" hidden="false" customHeight="false" outlineLevel="0" collapsed="false">
      <c r="B515" s="15" t="s">
        <v>659</v>
      </c>
      <c r="C515" s="16" t="s">
        <v>236</v>
      </c>
      <c r="D515" s="17" t="n">
        <v>39862.78125</v>
      </c>
      <c r="E515" s="16" t="s">
        <v>654</v>
      </c>
      <c r="F515" s="18" t="n">
        <v>94</v>
      </c>
      <c r="G515" s="19" t="n">
        <v>1623</v>
      </c>
      <c r="H515" s="20" t="n">
        <f aca="false">+H514+1</f>
        <v>510</v>
      </c>
      <c r="I515" s="20" t="n">
        <f aca="false">ROUND(((H515+9)/20),0)</f>
        <v>26</v>
      </c>
    </row>
    <row r="516" customFormat="false" ht="12.75" hidden="false" customHeight="false" outlineLevel="0" collapsed="false">
      <c r="B516" s="15" t="s">
        <v>660</v>
      </c>
      <c r="C516" s="16" t="s">
        <v>346</v>
      </c>
      <c r="D516" s="17" t="n">
        <v>39861.8951388889</v>
      </c>
      <c r="E516" s="16" t="s">
        <v>616</v>
      </c>
      <c r="F516" s="18" t="n">
        <v>6</v>
      </c>
      <c r="G516" s="19" t="n">
        <v>240</v>
      </c>
      <c r="H516" s="20" t="n">
        <f aca="false">+H515+1</f>
        <v>511</v>
      </c>
      <c r="I516" s="20" t="n">
        <f aca="false">ROUND(((H516+9)/20),0)</f>
        <v>26</v>
      </c>
    </row>
    <row r="517" customFormat="false" ht="12.75" hidden="false" customHeight="false" outlineLevel="0" collapsed="false">
      <c r="B517" s="15" t="s">
        <v>661</v>
      </c>
      <c r="C517" s="16" t="s">
        <v>346</v>
      </c>
      <c r="D517" s="17" t="n">
        <v>39861.1868055556</v>
      </c>
      <c r="E517" s="16" t="s">
        <v>97</v>
      </c>
      <c r="F517" s="18" t="n">
        <v>7</v>
      </c>
      <c r="G517" s="19" t="n">
        <v>203</v>
      </c>
      <c r="H517" s="20" t="n">
        <f aca="false">+H516+1</f>
        <v>512</v>
      </c>
      <c r="I517" s="20" t="n">
        <f aca="false">ROUND(((H517+9)/20),0)</f>
        <v>26</v>
      </c>
    </row>
    <row r="518" customFormat="false" ht="12.75" hidden="false" customHeight="false" outlineLevel="0" collapsed="false">
      <c r="B518" s="15" t="s">
        <v>662</v>
      </c>
      <c r="C518" s="16" t="s">
        <v>236</v>
      </c>
      <c r="D518" s="17" t="n">
        <v>39860.9208333333</v>
      </c>
      <c r="E518" s="16" t="s">
        <v>53</v>
      </c>
      <c r="F518" s="18" t="n">
        <v>27</v>
      </c>
      <c r="G518" s="19" t="n">
        <v>608</v>
      </c>
      <c r="H518" s="20" t="n">
        <f aca="false">+H517+1</f>
        <v>513</v>
      </c>
      <c r="I518" s="20" t="n">
        <f aca="false">ROUND(((H518+9)/20),0)</f>
        <v>26</v>
      </c>
    </row>
    <row r="519" customFormat="false" ht="25.5" hidden="false" customHeight="false" outlineLevel="0" collapsed="false">
      <c r="B519" s="15" t="s">
        <v>663</v>
      </c>
      <c r="C519" s="16" t="s">
        <v>52</v>
      </c>
      <c r="D519" s="17" t="n">
        <v>39860.6819444444</v>
      </c>
      <c r="E519" s="16" t="s">
        <v>654</v>
      </c>
      <c r="F519" s="18" t="n">
        <v>19</v>
      </c>
      <c r="G519" s="19" t="n">
        <v>490</v>
      </c>
      <c r="H519" s="20" t="n">
        <f aca="false">+H518+1</f>
        <v>514</v>
      </c>
      <c r="I519" s="20" t="n">
        <f aca="false">ROUND(((H519+9)/20),0)</f>
        <v>26</v>
      </c>
    </row>
    <row r="520" customFormat="false" ht="12.75" hidden="false" customHeight="false" outlineLevel="0" collapsed="false">
      <c r="B520" s="15" t="s">
        <v>664</v>
      </c>
      <c r="C520" s="16" t="s">
        <v>665</v>
      </c>
      <c r="D520" s="17" t="n">
        <v>39860.4097222222</v>
      </c>
      <c r="E520" s="16" t="s">
        <v>97</v>
      </c>
      <c r="F520" s="18" t="n">
        <v>21</v>
      </c>
      <c r="G520" s="19" t="n">
        <v>557</v>
      </c>
      <c r="H520" s="20" t="n">
        <f aca="false">+H519+1</f>
        <v>515</v>
      </c>
      <c r="I520" s="20" t="n">
        <f aca="false">ROUND(((H520+9)/20),0)</f>
        <v>26</v>
      </c>
    </row>
    <row r="521" customFormat="false" ht="25.5" hidden="false" customHeight="false" outlineLevel="0" collapsed="false">
      <c r="B521" s="15" t="s">
        <v>666</v>
      </c>
      <c r="C521" s="16" t="s">
        <v>148</v>
      </c>
      <c r="D521" s="17" t="n">
        <v>39860.3381944444</v>
      </c>
      <c r="E521" s="16" t="s">
        <v>12</v>
      </c>
      <c r="F521" s="18" t="n">
        <v>239</v>
      </c>
      <c r="G521" s="19" t="n">
        <v>4068</v>
      </c>
      <c r="H521" s="20" t="n">
        <f aca="false">+H520+1</f>
        <v>516</v>
      </c>
      <c r="I521" s="20" t="n">
        <f aca="false">ROUND(((H521+9)/20),0)</f>
        <v>26</v>
      </c>
    </row>
    <row r="522" customFormat="false" ht="12.75" hidden="false" customHeight="false" outlineLevel="0" collapsed="false">
      <c r="B522" s="15" t="s">
        <v>667</v>
      </c>
      <c r="C522" s="16" t="s">
        <v>37</v>
      </c>
      <c r="D522" s="17" t="n">
        <v>39859.5479166667</v>
      </c>
      <c r="E522" s="16" t="s">
        <v>97</v>
      </c>
      <c r="F522" s="18" t="n">
        <v>498</v>
      </c>
      <c r="G522" s="19" t="n">
        <v>18849</v>
      </c>
      <c r="H522" s="20" t="n">
        <f aca="false">+H521+1</f>
        <v>517</v>
      </c>
      <c r="I522" s="20" t="n">
        <f aca="false">ROUND(((H522+9)/20),0)</f>
        <v>26</v>
      </c>
    </row>
    <row r="523" customFormat="false" ht="12.75" hidden="false" customHeight="false" outlineLevel="0" collapsed="false">
      <c r="B523" s="15" t="s">
        <v>668</v>
      </c>
      <c r="C523" s="16" t="s">
        <v>474</v>
      </c>
      <c r="D523" s="17" t="n">
        <v>39857.4770833333</v>
      </c>
      <c r="E523" s="16" t="s">
        <v>97</v>
      </c>
      <c r="F523" s="18" t="n">
        <v>638</v>
      </c>
      <c r="G523" s="19" t="n">
        <v>32446</v>
      </c>
      <c r="H523" s="20" t="n">
        <f aca="false">+H522+1</f>
        <v>518</v>
      </c>
      <c r="I523" s="20" t="n">
        <f aca="false">ROUND(((H523+9)/20),0)</f>
        <v>26</v>
      </c>
    </row>
    <row r="524" customFormat="false" ht="25.5" hidden="false" customHeight="false" outlineLevel="0" collapsed="false">
      <c r="B524" s="15" t="s">
        <v>669</v>
      </c>
      <c r="C524" s="16" t="s">
        <v>121</v>
      </c>
      <c r="D524" s="17" t="n">
        <v>39851.5</v>
      </c>
      <c r="E524" s="16" t="s">
        <v>97</v>
      </c>
      <c r="F524" s="18" t="n">
        <v>882</v>
      </c>
      <c r="G524" s="19" t="n">
        <v>16239</v>
      </c>
      <c r="H524" s="20" t="n">
        <f aca="false">+H523+1</f>
        <v>519</v>
      </c>
      <c r="I524" s="20" t="n">
        <f aca="false">ROUND(((H524+9)/20),0)</f>
        <v>26</v>
      </c>
    </row>
    <row r="525" customFormat="false" ht="12.75" hidden="false" customHeight="false" outlineLevel="0" collapsed="false">
      <c r="B525" s="15" t="s">
        <v>670</v>
      </c>
      <c r="C525" s="16" t="s">
        <v>671</v>
      </c>
      <c r="D525" s="17" t="n">
        <v>39846.2215277778</v>
      </c>
      <c r="E525" s="16" t="s">
        <v>672</v>
      </c>
      <c r="F525" s="18" t="n">
        <v>962</v>
      </c>
      <c r="G525" s="19" t="n">
        <v>18020</v>
      </c>
      <c r="H525" s="20" t="n">
        <f aca="false">+H524+1</f>
        <v>520</v>
      </c>
      <c r="I525" s="20" t="n">
        <f aca="false">ROUND(((H525+9)/20),0)</f>
        <v>26</v>
      </c>
    </row>
    <row r="526" customFormat="false" ht="12.75" hidden="false" customHeight="false" outlineLevel="0" collapsed="false">
      <c r="B526" s="15" t="s">
        <v>673</v>
      </c>
      <c r="C526" s="16" t="s">
        <v>355</v>
      </c>
      <c r="D526" s="17" t="n">
        <v>39843.0777777778</v>
      </c>
      <c r="E526" s="16" t="s">
        <v>271</v>
      </c>
      <c r="F526" s="18" t="n">
        <v>8</v>
      </c>
      <c r="G526" s="19" t="n">
        <v>222</v>
      </c>
      <c r="H526" s="20" t="n">
        <f aca="false">+H525+1</f>
        <v>521</v>
      </c>
      <c r="I526" s="20" t="n">
        <f aca="false">ROUND(((H526+9)/20),0)</f>
        <v>27</v>
      </c>
    </row>
    <row r="527" customFormat="false" ht="12.75" hidden="false" customHeight="false" outlineLevel="0" collapsed="false">
      <c r="B527" s="15" t="s">
        <v>674</v>
      </c>
      <c r="C527" s="16" t="s">
        <v>236</v>
      </c>
      <c r="D527" s="17" t="n">
        <v>39837.4298611111</v>
      </c>
      <c r="E527" s="16" t="s">
        <v>12</v>
      </c>
      <c r="F527" s="18" t="n">
        <v>3</v>
      </c>
      <c r="G527" s="19" t="n">
        <v>179</v>
      </c>
      <c r="H527" s="20" t="n">
        <f aca="false">+H526+1</f>
        <v>522</v>
      </c>
      <c r="I527" s="20" t="n">
        <f aca="false">ROUND(((H527+9)/20),0)</f>
        <v>27</v>
      </c>
    </row>
    <row r="528" customFormat="false" ht="12.75" hidden="false" customHeight="false" outlineLevel="0" collapsed="false">
      <c r="B528" s="15" t="s">
        <v>675</v>
      </c>
      <c r="C528" s="16" t="s">
        <v>105</v>
      </c>
      <c r="D528" s="17" t="n">
        <v>39833.2243055556</v>
      </c>
      <c r="E528" s="16" t="s">
        <v>224</v>
      </c>
      <c r="F528" s="18" t="n">
        <v>70</v>
      </c>
      <c r="G528" s="19" t="n">
        <v>1275</v>
      </c>
      <c r="H528" s="20" t="n">
        <f aca="false">+H527+1</f>
        <v>523</v>
      </c>
      <c r="I528" s="20" t="n">
        <f aca="false">ROUND(((H528+9)/20),0)</f>
        <v>27</v>
      </c>
    </row>
    <row r="529" customFormat="false" ht="12.75" hidden="false" customHeight="false" outlineLevel="0" collapsed="false">
      <c r="B529" s="15" t="s">
        <v>676</v>
      </c>
      <c r="C529" s="16" t="s">
        <v>613</v>
      </c>
      <c r="D529" s="17" t="n">
        <v>39831.5208333333</v>
      </c>
      <c r="E529" s="16" t="s">
        <v>271</v>
      </c>
      <c r="F529" s="18" t="n">
        <v>185</v>
      </c>
      <c r="G529" s="19" t="n">
        <v>3222</v>
      </c>
      <c r="H529" s="20" t="n">
        <f aca="false">+H528+1</f>
        <v>524</v>
      </c>
      <c r="I529" s="20" t="n">
        <f aca="false">ROUND(((H529+9)/20),0)</f>
        <v>27</v>
      </c>
    </row>
    <row r="530" customFormat="false" ht="12.75" hidden="false" customHeight="false" outlineLevel="0" collapsed="false">
      <c r="B530" s="15" t="s">
        <v>677</v>
      </c>
      <c r="C530" s="16" t="s">
        <v>236</v>
      </c>
      <c r="D530" s="17" t="n">
        <v>39829.9854166667</v>
      </c>
      <c r="E530" s="16" t="s">
        <v>59</v>
      </c>
      <c r="F530" s="18" t="n">
        <v>1</v>
      </c>
      <c r="G530" s="19" t="n">
        <v>123</v>
      </c>
      <c r="H530" s="20" t="n">
        <f aca="false">+H529+1</f>
        <v>525</v>
      </c>
      <c r="I530" s="20" t="n">
        <f aca="false">ROUND(((H530+9)/20),0)</f>
        <v>27</v>
      </c>
    </row>
    <row r="531" customFormat="false" ht="12.75" hidden="false" customHeight="false" outlineLevel="0" collapsed="false">
      <c r="B531" s="15" t="s">
        <v>678</v>
      </c>
      <c r="C531" s="16" t="s">
        <v>298</v>
      </c>
      <c r="D531" s="17" t="n">
        <v>39829.3493055556</v>
      </c>
      <c r="E531" s="16" t="s">
        <v>149</v>
      </c>
      <c r="F531" s="18" t="n">
        <v>62</v>
      </c>
      <c r="G531" s="19" t="n">
        <v>861</v>
      </c>
      <c r="H531" s="20" t="n">
        <f aca="false">+H530+1</f>
        <v>526</v>
      </c>
      <c r="I531" s="20" t="n">
        <f aca="false">ROUND(((H531+9)/20),0)</f>
        <v>27</v>
      </c>
    </row>
    <row r="532" customFormat="false" ht="12.75" hidden="false" customHeight="false" outlineLevel="0" collapsed="false">
      <c r="B532" s="15" t="s">
        <v>679</v>
      </c>
      <c r="C532" s="16" t="s">
        <v>236</v>
      </c>
      <c r="D532" s="17" t="n">
        <v>39828.5201388889</v>
      </c>
      <c r="E532" s="16" t="s">
        <v>654</v>
      </c>
      <c r="F532" s="18" t="n">
        <v>6</v>
      </c>
      <c r="G532" s="19" t="n">
        <v>101</v>
      </c>
      <c r="H532" s="20" t="n">
        <f aca="false">+H531+1</f>
        <v>527</v>
      </c>
      <c r="I532" s="20" t="n">
        <f aca="false">ROUND(((H532+9)/20),0)</f>
        <v>27</v>
      </c>
    </row>
    <row r="533" customFormat="false" ht="12.75" hidden="false" customHeight="false" outlineLevel="0" collapsed="false">
      <c r="B533" s="15" t="s">
        <v>680</v>
      </c>
      <c r="C533" s="16" t="s">
        <v>305</v>
      </c>
      <c r="D533" s="17" t="n">
        <v>39828.1965277778</v>
      </c>
      <c r="E533" s="16" t="s">
        <v>224</v>
      </c>
      <c r="F533" s="18" t="n">
        <v>3</v>
      </c>
      <c r="G533" s="19" t="n">
        <v>437</v>
      </c>
      <c r="H533" s="20" t="n">
        <f aca="false">+H532+1</f>
        <v>528</v>
      </c>
      <c r="I533" s="20" t="n">
        <f aca="false">ROUND(((H533+9)/20),0)</f>
        <v>27</v>
      </c>
    </row>
    <row r="534" customFormat="false" ht="25.5" hidden="false" customHeight="false" outlineLevel="0" collapsed="false">
      <c r="B534" s="15" t="s">
        <v>681</v>
      </c>
      <c r="C534" s="16" t="s">
        <v>474</v>
      </c>
      <c r="D534" s="17" t="n">
        <v>39828.1006944444</v>
      </c>
      <c r="E534" s="16" t="s">
        <v>59</v>
      </c>
      <c r="F534" s="18" t="n">
        <v>740</v>
      </c>
      <c r="G534" s="19" t="n">
        <v>12963</v>
      </c>
      <c r="H534" s="20" t="n">
        <f aca="false">+H533+1</f>
        <v>529</v>
      </c>
      <c r="I534" s="20" t="n">
        <f aca="false">ROUND(((H534+9)/20),0)</f>
        <v>27</v>
      </c>
    </row>
    <row r="535" customFormat="false" ht="25.5" hidden="false" customHeight="false" outlineLevel="0" collapsed="false">
      <c r="B535" s="15" t="s">
        <v>682</v>
      </c>
      <c r="C535" s="16" t="s">
        <v>346</v>
      </c>
      <c r="D535" s="17" t="n">
        <v>39818.9680555556</v>
      </c>
      <c r="E535" s="16" t="s">
        <v>301</v>
      </c>
      <c r="F535" s="18" t="n">
        <v>60</v>
      </c>
      <c r="G535" s="19" t="n">
        <v>1261</v>
      </c>
      <c r="H535" s="20" t="n">
        <f aca="false">+H534+1</f>
        <v>530</v>
      </c>
      <c r="I535" s="20" t="n">
        <f aca="false">ROUND(((H535+9)/20),0)</f>
        <v>27</v>
      </c>
    </row>
    <row r="536" customFormat="false" ht="12.75" hidden="false" customHeight="false" outlineLevel="0" collapsed="false">
      <c r="B536" s="15" t="s">
        <v>683</v>
      </c>
      <c r="C536" s="16" t="s">
        <v>236</v>
      </c>
      <c r="D536" s="17" t="n">
        <v>39818.5805555556</v>
      </c>
      <c r="E536" s="16" t="s">
        <v>654</v>
      </c>
      <c r="F536" s="18" t="n">
        <v>3</v>
      </c>
      <c r="G536" s="19" t="n">
        <v>89</v>
      </c>
      <c r="H536" s="20" t="n">
        <f aca="false">+H535+1</f>
        <v>531</v>
      </c>
      <c r="I536" s="20" t="n">
        <f aca="false">ROUND(((H536+9)/20),0)</f>
        <v>27</v>
      </c>
    </row>
    <row r="537" customFormat="false" ht="12.75" hidden="false" customHeight="false" outlineLevel="0" collapsed="false">
      <c r="B537" s="15" t="s">
        <v>684</v>
      </c>
      <c r="C537" s="16" t="s">
        <v>236</v>
      </c>
      <c r="D537" s="17" t="n">
        <v>39815.8888888889</v>
      </c>
      <c r="E537" s="16" t="s">
        <v>301</v>
      </c>
      <c r="F537" s="18" t="n">
        <v>8</v>
      </c>
      <c r="G537" s="19" t="n">
        <v>197</v>
      </c>
      <c r="H537" s="20" t="n">
        <f aca="false">+H536+1</f>
        <v>532</v>
      </c>
      <c r="I537" s="20" t="n">
        <f aca="false">ROUND(((H537+9)/20),0)</f>
        <v>27</v>
      </c>
    </row>
    <row r="538" customFormat="false" ht="12.75" hidden="false" customHeight="false" outlineLevel="0" collapsed="false">
      <c r="B538" s="15" t="s">
        <v>685</v>
      </c>
      <c r="C538" s="16" t="s">
        <v>275</v>
      </c>
      <c r="D538" s="17" t="n">
        <v>39814.1027777778</v>
      </c>
      <c r="E538" s="16" t="s">
        <v>616</v>
      </c>
      <c r="F538" s="18" t="n">
        <v>583</v>
      </c>
      <c r="G538" s="19" t="n">
        <v>8361</v>
      </c>
      <c r="H538" s="20" t="n">
        <f aca="false">+H537+1</f>
        <v>533</v>
      </c>
      <c r="I538" s="20" t="n">
        <f aca="false">ROUND(((H538+9)/20),0)</f>
        <v>27</v>
      </c>
    </row>
    <row r="539" customFormat="false" ht="12.75" hidden="false" customHeight="false" outlineLevel="0" collapsed="false">
      <c r="B539" s="15" t="s">
        <v>686</v>
      </c>
      <c r="C539" s="16" t="s">
        <v>236</v>
      </c>
      <c r="D539" s="17" t="n">
        <v>39814.0326388889</v>
      </c>
      <c r="E539" s="16" t="s">
        <v>512</v>
      </c>
      <c r="F539" s="18" t="n">
        <v>142</v>
      </c>
      <c r="G539" s="19" t="n">
        <v>1591</v>
      </c>
      <c r="H539" s="20" t="n">
        <f aca="false">+H538+1</f>
        <v>534</v>
      </c>
      <c r="I539" s="20" t="n">
        <f aca="false">ROUND(((H539+9)/20),0)</f>
        <v>27</v>
      </c>
    </row>
    <row r="540" customFormat="false" ht="12.75" hidden="false" customHeight="false" outlineLevel="0" collapsed="false">
      <c r="B540" s="15" t="s">
        <v>687</v>
      </c>
      <c r="C540" s="16" t="s">
        <v>305</v>
      </c>
      <c r="D540" s="17" t="n">
        <v>39813.4888888889</v>
      </c>
      <c r="E540" s="16" t="s">
        <v>97</v>
      </c>
      <c r="F540" s="18" t="n">
        <v>48</v>
      </c>
      <c r="G540" s="19" t="n">
        <v>1125</v>
      </c>
      <c r="H540" s="20" t="n">
        <f aca="false">+H539+1</f>
        <v>535</v>
      </c>
      <c r="I540" s="20" t="n">
        <f aca="false">ROUND(((H540+9)/20),0)</f>
        <v>27</v>
      </c>
    </row>
    <row r="541" customFormat="false" ht="25.5" hidden="false" customHeight="false" outlineLevel="0" collapsed="false">
      <c r="B541" s="15" t="s">
        <v>688</v>
      </c>
      <c r="C541" s="16" t="s">
        <v>236</v>
      </c>
      <c r="D541" s="17" t="n">
        <v>39813.25625</v>
      </c>
      <c r="E541" s="16" t="s">
        <v>654</v>
      </c>
      <c r="F541" s="18" t="n">
        <v>7</v>
      </c>
      <c r="G541" s="19" t="n">
        <v>244</v>
      </c>
      <c r="H541" s="20" t="n">
        <f aca="false">+H540+1</f>
        <v>536</v>
      </c>
      <c r="I541" s="20" t="n">
        <f aca="false">ROUND(((H541+9)/20),0)</f>
        <v>27</v>
      </c>
    </row>
    <row r="542" customFormat="false" ht="12.75" hidden="false" customHeight="false" outlineLevel="0" collapsed="false">
      <c r="B542" s="15" t="s">
        <v>689</v>
      </c>
      <c r="C542" s="16" t="s">
        <v>236</v>
      </c>
      <c r="D542" s="17" t="n">
        <v>39812.2298611111</v>
      </c>
      <c r="E542" s="16" t="s">
        <v>654</v>
      </c>
      <c r="F542" s="18" t="n">
        <v>7</v>
      </c>
      <c r="G542" s="19" t="n">
        <v>190</v>
      </c>
      <c r="H542" s="20" t="n">
        <f aca="false">+H541+1</f>
        <v>537</v>
      </c>
      <c r="I542" s="20" t="n">
        <f aca="false">ROUND(((H542+9)/20),0)</f>
        <v>27</v>
      </c>
    </row>
    <row r="543" customFormat="false" ht="12.75" hidden="false" customHeight="false" outlineLevel="0" collapsed="false">
      <c r="B543" s="15" t="s">
        <v>690</v>
      </c>
      <c r="C543" s="16" t="s">
        <v>355</v>
      </c>
      <c r="D543" s="17" t="n">
        <v>39807.9673611111</v>
      </c>
      <c r="E543" s="16" t="s">
        <v>271</v>
      </c>
      <c r="F543" s="18" t="n">
        <v>0</v>
      </c>
      <c r="G543" s="19" t="n">
        <v>65</v>
      </c>
      <c r="H543" s="20" t="n">
        <f aca="false">+H542+1</f>
        <v>538</v>
      </c>
      <c r="I543" s="20" t="n">
        <f aca="false">ROUND(((H543+9)/20),0)</f>
        <v>27</v>
      </c>
    </row>
    <row r="544" customFormat="false" ht="12.75" hidden="false" customHeight="false" outlineLevel="0" collapsed="false">
      <c r="B544" s="15" t="s">
        <v>691</v>
      </c>
      <c r="C544" s="16" t="s">
        <v>236</v>
      </c>
      <c r="D544" s="17" t="n">
        <v>39805.8770833333</v>
      </c>
      <c r="E544" s="16" t="s">
        <v>12</v>
      </c>
      <c r="F544" s="18" t="n">
        <v>138</v>
      </c>
      <c r="G544" s="19" t="n">
        <v>2234</v>
      </c>
      <c r="H544" s="20" t="n">
        <f aca="false">+H543+1</f>
        <v>539</v>
      </c>
      <c r="I544" s="20" t="n">
        <f aca="false">ROUND(((H544+9)/20),0)</f>
        <v>27</v>
      </c>
    </row>
    <row r="545" customFormat="false" ht="12.75" hidden="false" customHeight="false" outlineLevel="0" collapsed="false">
      <c r="B545" s="15" t="s">
        <v>692</v>
      </c>
      <c r="C545" s="16" t="s">
        <v>236</v>
      </c>
      <c r="D545" s="17" t="n">
        <v>39805.7659722222</v>
      </c>
      <c r="E545" s="16" t="s">
        <v>654</v>
      </c>
      <c r="F545" s="18" t="n">
        <v>2</v>
      </c>
      <c r="G545" s="19" t="n">
        <v>93</v>
      </c>
      <c r="H545" s="20" t="n">
        <f aca="false">+H544+1</f>
        <v>540</v>
      </c>
      <c r="I545" s="20" t="n">
        <f aca="false">ROUND(((H545+9)/20),0)</f>
        <v>27</v>
      </c>
    </row>
    <row r="546" customFormat="false" ht="12.75" hidden="false" customHeight="false" outlineLevel="0" collapsed="false">
      <c r="B546" s="15" t="s">
        <v>693</v>
      </c>
      <c r="C546" s="16" t="s">
        <v>236</v>
      </c>
      <c r="D546" s="17" t="n">
        <v>39804.9604166667</v>
      </c>
      <c r="E546" s="16" t="s">
        <v>616</v>
      </c>
      <c r="F546" s="18" t="n">
        <v>11</v>
      </c>
      <c r="G546" s="19" t="n">
        <v>306</v>
      </c>
      <c r="H546" s="20" t="n">
        <f aca="false">+H545+1</f>
        <v>541</v>
      </c>
      <c r="I546" s="20" t="n">
        <f aca="false">ROUND(((H546+9)/20),0)</f>
        <v>28</v>
      </c>
    </row>
    <row r="547" customFormat="false" ht="12.75" hidden="false" customHeight="false" outlineLevel="0" collapsed="false">
      <c r="B547" s="15" t="s">
        <v>694</v>
      </c>
      <c r="C547" s="16" t="s">
        <v>236</v>
      </c>
      <c r="D547" s="17" t="n">
        <v>39801.1701388889</v>
      </c>
      <c r="E547" s="16" t="s">
        <v>654</v>
      </c>
      <c r="F547" s="18" t="n">
        <v>5</v>
      </c>
      <c r="G547" s="19" t="n">
        <v>248</v>
      </c>
      <c r="H547" s="20" t="n">
        <f aca="false">+H546+1</f>
        <v>542</v>
      </c>
      <c r="I547" s="20" t="n">
        <f aca="false">ROUND(((H547+9)/20),0)</f>
        <v>28</v>
      </c>
    </row>
    <row r="548" customFormat="false" ht="12.75" hidden="false" customHeight="false" outlineLevel="0" collapsed="false">
      <c r="B548" s="15" t="s">
        <v>695</v>
      </c>
      <c r="C548" s="16" t="s">
        <v>65</v>
      </c>
      <c r="D548" s="17" t="n">
        <v>39797.8979166667</v>
      </c>
      <c r="E548" s="16" t="s">
        <v>301</v>
      </c>
      <c r="F548" s="18" t="n">
        <v>17</v>
      </c>
      <c r="G548" s="19" t="n">
        <v>270</v>
      </c>
      <c r="H548" s="20" t="n">
        <f aca="false">+H547+1</f>
        <v>543</v>
      </c>
      <c r="I548" s="20" t="n">
        <f aca="false">ROUND(((H548+9)/20),0)</f>
        <v>28</v>
      </c>
    </row>
    <row r="549" customFormat="false" ht="12.75" hidden="false" customHeight="false" outlineLevel="0" collapsed="false">
      <c r="B549" s="15" t="s">
        <v>696</v>
      </c>
      <c r="C549" s="16" t="s">
        <v>236</v>
      </c>
      <c r="D549" s="17" t="n">
        <v>39797.4291666667</v>
      </c>
      <c r="E549" s="16" t="s">
        <v>654</v>
      </c>
      <c r="F549" s="18" t="n">
        <v>0</v>
      </c>
      <c r="G549" s="19" t="n">
        <v>83</v>
      </c>
      <c r="H549" s="20" t="n">
        <f aca="false">+H548+1</f>
        <v>544</v>
      </c>
      <c r="I549" s="20" t="n">
        <f aca="false">ROUND(((H549+9)/20),0)</f>
        <v>28</v>
      </c>
    </row>
    <row r="550" customFormat="false" ht="12.75" hidden="false" customHeight="false" outlineLevel="0" collapsed="false">
      <c r="B550" s="15" t="s">
        <v>697</v>
      </c>
      <c r="C550" s="16" t="s">
        <v>52</v>
      </c>
      <c r="D550" s="17" t="n">
        <v>39797.0305555556</v>
      </c>
      <c r="E550" s="16" t="s">
        <v>97</v>
      </c>
      <c r="F550" s="18" t="n">
        <v>547</v>
      </c>
      <c r="G550" s="19" t="n">
        <v>18678</v>
      </c>
      <c r="H550" s="20" t="n">
        <f aca="false">+H549+1</f>
        <v>545</v>
      </c>
      <c r="I550" s="20" t="n">
        <f aca="false">ROUND(((H550+9)/20),0)</f>
        <v>28</v>
      </c>
    </row>
    <row r="551" customFormat="false" ht="12.75" hidden="false" customHeight="false" outlineLevel="0" collapsed="false">
      <c r="B551" s="15" t="s">
        <v>698</v>
      </c>
      <c r="C551" s="16" t="s">
        <v>236</v>
      </c>
      <c r="D551" s="17" t="n">
        <v>39795.3777777778</v>
      </c>
      <c r="E551" s="16" t="s">
        <v>654</v>
      </c>
      <c r="F551" s="18" t="n">
        <v>28</v>
      </c>
      <c r="G551" s="19" t="n">
        <v>510</v>
      </c>
      <c r="H551" s="20" t="n">
        <f aca="false">+H550+1</f>
        <v>546</v>
      </c>
      <c r="I551" s="20" t="n">
        <f aca="false">ROUND(((H551+9)/20),0)</f>
        <v>28</v>
      </c>
    </row>
    <row r="552" customFormat="false" ht="12.75" hidden="false" customHeight="false" outlineLevel="0" collapsed="false">
      <c r="B552" s="15" t="s">
        <v>699</v>
      </c>
      <c r="C552" s="16" t="s">
        <v>700</v>
      </c>
      <c r="D552" s="17" t="n">
        <v>39795.3402777778</v>
      </c>
      <c r="E552" s="16" t="s">
        <v>654</v>
      </c>
      <c r="F552" s="18" t="n">
        <v>3</v>
      </c>
      <c r="G552" s="19" t="n">
        <v>110</v>
      </c>
      <c r="H552" s="20" t="n">
        <f aca="false">+H551+1</f>
        <v>547</v>
      </c>
      <c r="I552" s="20" t="n">
        <f aca="false">ROUND(((H552+9)/20),0)</f>
        <v>28</v>
      </c>
    </row>
    <row r="553" customFormat="false" ht="12.75" hidden="false" customHeight="false" outlineLevel="0" collapsed="false">
      <c r="B553" s="15" t="s">
        <v>701</v>
      </c>
      <c r="C553" s="16" t="s">
        <v>236</v>
      </c>
      <c r="D553" s="17" t="n">
        <v>39791.3090277778</v>
      </c>
      <c r="E553" s="16" t="s">
        <v>702</v>
      </c>
      <c r="F553" s="18" t="n">
        <v>112</v>
      </c>
      <c r="G553" s="19" t="n">
        <v>1626</v>
      </c>
      <c r="H553" s="20" t="n">
        <f aca="false">+H552+1</f>
        <v>548</v>
      </c>
      <c r="I553" s="20" t="n">
        <f aca="false">ROUND(((H553+9)/20),0)</f>
        <v>28</v>
      </c>
    </row>
    <row r="554" customFormat="false" ht="12.75" hidden="false" customHeight="false" outlineLevel="0" collapsed="false">
      <c r="B554" s="15" t="s">
        <v>703</v>
      </c>
      <c r="C554" s="16" t="s">
        <v>704</v>
      </c>
      <c r="D554" s="17" t="n">
        <v>39777.4451388889</v>
      </c>
      <c r="E554" s="16" t="s">
        <v>654</v>
      </c>
      <c r="F554" s="18" t="n">
        <v>132</v>
      </c>
      <c r="G554" s="19" t="n">
        <v>6137</v>
      </c>
      <c r="H554" s="20" t="n">
        <f aca="false">+H553+1</f>
        <v>549</v>
      </c>
      <c r="I554" s="20" t="n">
        <f aca="false">ROUND(((H554+9)/20),0)</f>
        <v>28</v>
      </c>
    </row>
    <row r="555" customFormat="false" ht="12.75" hidden="false" customHeight="false" outlineLevel="0" collapsed="false">
      <c r="B555" s="15" t="s">
        <v>705</v>
      </c>
      <c r="C555" s="16" t="s">
        <v>236</v>
      </c>
      <c r="D555" s="17" t="n">
        <v>39772.8013888889</v>
      </c>
      <c r="E555" s="16" t="s">
        <v>654</v>
      </c>
      <c r="F555" s="18" t="n">
        <v>2</v>
      </c>
      <c r="G555" s="19" t="n">
        <v>124</v>
      </c>
      <c r="H555" s="20" t="n">
        <f aca="false">+H554+1</f>
        <v>550</v>
      </c>
      <c r="I555" s="20" t="n">
        <f aca="false">ROUND(((H555+9)/20),0)</f>
        <v>28</v>
      </c>
    </row>
    <row r="556" customFormat="false" ht="12.75" hidden="false" customHeight="false" outlineLevel="0" collapsed="false">
      <c r="B556" s="15" t="s">
        <v>706</v>
      </c>
      <c r="C556" s="16" t="s">
        <v>236</v>
      </c>
      <c r="D556" s="17" t="n">
        <v>39770.5673611111</v>
      </c>
      <c r="E556" s="16" t="s">
        <v>654</v>
      </c>
      <c r="F556" s="18" t="n">
        <v>7</v>
      </c>
      <c r="G556" s="19" t="n">
        <v>207</v>
      </c>
      <c r="H556" s="20" t="n">
        <f aca="false">+H555+1</f>
        <v>551</v>
      </c>
      <c r="I556" s="20" t="n">
        <f aca="false">ROUND(((H556+9)/20),0)</f>
        <v>28</v>
      </c>
    </row>
    <row r="557" customFormat="false" ht="12.75" hidden="false" customHeight="false" outlineLevel="0" collapsed="false">
      <c r="B557" s="15" t="s">
        <v>707</v>
      </c>
      <c r="C557" s="16" t="s">
        <v>236</v>
      </c>
      <c r="D557" s="17" t="n">
        <v>39770.3215277778</v>
      </c>
      <c r="E557" s="16" t="s">
        <v>59</v>
      </c>
      <c r="F557" s="18" t="n">
        <v>64</v>
      </c>
      <c r="G557" s="19" t="n">
        <v>823</v>
      </c>
      <c r="H557" s="20" t="n">
        <f aca="false">+H556+1</f>
        <v>552</v>
      </c>
      <c r="I557" s="20" t="n">
        <f aca="false">ROUND(((H557+9)/20),0)</f>
        <v>28</v>
      </c>
    </row>
    <row r="558" customFormat="false" ht="25.5" hidden="false" customHeight="false" outlineLevel="0" collapsed="false">
      <c r="B558" s="15" t="s">
        <v>708</v>
      </c>
      <c r="C558" s="16" t="s">
        <v>305</v>
      </c>
      <c r="D558" s="17" t="n">
        <v>39766.0694444444</v>
      </c>
      <c r="E558" s="16" t="s">
        <v>40</v>
      </c>
      <c r="F558" s="18" t="n">
        <v>48</v>
      </c>
      <c r="G558" s="19" t="n">
        <v>820</v>
      </c>
      <c r="H558" s="20" t="n">
        <f aca="false">+H557+1</f>
        <v>553</v>
      </c>
      <c r="I558" s="20" t="n">
        <f aca="false">ROUND(((H558+9)/20),0)</f>
        <v>28</v>
      </c>
    </row>
    <row r="559" customFormat="false" ht="12.75" hidden="false" customHeight="false" outlineLevel="0" collapsed="false">
      <c r="B559" s="15" t="s">
        <v>709</v>
      </c>
      <c r="C559" s="16" t="s">
        <v>305</v>
      </c>
      <c r="D559" s="17" t="n">
        <v>39765.0958333333</v>
      </c>
      <c r="E559" s="16" t="s">
        <v>224</v>
      </c>
      <c r="F559" s="18" t="n">
        <v>31</v>
      </c>
      <c r="G559" s="19" t="n">
        <v>377</v>
      </c>
      <c r="H559" s="20" t="n">
        <f aca="false">+H558+1</f>
        <v>554</v>
      </c>
      <c r="I559" s="20" t="n">
        <f aca="false">ROUND(((H559+9)/20),0)</f>
        <v>28</v>
      </c>
    </row>
    <row r="560" customFormat="false" ht="12.75" hidden="false" customHeight="false" outlineLevel="0" collapsed="false">
      <c r="B560" s="15" t="s">
        <v>710</v>
      </c>
      <c r="C560" s="16" t="s">
        <v>236</v>
      </c>
      <c r="D560" s="17" t="n">
        <v>39761.6770833333</v>
      </c>
      <c r="E560" s="16" t="s">
        <v>192</v>
      </c>
      <c r="F560" s="18" t="n">
        <v>13</v>
      </c>
      <c r="G560" s="19" t="n">
        <v>187</v>
      </c>
      <c r="H560" s="20" t="n">
        <f aca="false">+H559+1</f>
        <v>555</v>
      </c>
      <c r="I560" s="20" t="n">
        <f aca="false">ROUND(((H560+9)/20),0)</f>
        <v>28</v>
      </c>
    </row>
    <row r="561" customFormat="false" ht="12.75" hidden="false" customHeight="false" outlineLevel="0" collapsed="false">
      <c r="B561" s="15" t="s">
        <v>711</v>
      </c>
      <c r="C561" s="16" t="s">
        <v>236</v>
      </c>
      <c r="D561" s="17" t="n">
        <v>39761.3138888889</v>
      </c>
      <c r="E561" s="16" t="s">
        <v>654</v>
      </c>
      <c r="F561" s="18" t="n">
        <v>13</v>
      </c>
      <c r="G561" s="19" t="n">
        <v>359</v>
      </c>
      <c r="H561" s="20" t="n">
        <f aca="false">+H560+1</f>
        <v>556</v>
      </c>
      <c r="I561" s="20" t="n">
        <f aca="false">ROUND(((H561+9)/20),0)</f>
        <v>28</v>
      </c>
    </row>
    <row r="562" customFormat="false" ht="12.75" hidden="false" customHeight="false" outlineLevel="0" collapsed="false">
      <c r="B562" s="15" t="s">
        <v>712</v>
      </c>
      <c r="C562" s="16" t="s">
        <v>102</v>
      </c>
      <c r="D562" s="17" t="n">
        <v>39741.1284722222</v>
      </c>
      <c r="E562" s="16" t="s">
        <v>224</v>
      </c>
      <c r="F562" s="18" t="n">
        <v>1</v>
      </c>
      <c r="G562" s="19" t="n">
        <v>268</v>
      </c>
      <c r="H562" s="20" t="n">
        <f aca="false">+H561+1</f>
        <v>557</v>
      </c>
      <c r="I562" s="20" t="n">
        <f aca="false">ROUND(((H562+9)/20),0)</f>
        <v>28</v>
      </c>
    </row>
    <row r="563" customFormat="false" ht="12.75" hidden="false" customHeight="false" outlineLevel="0" collapsed="false">
      <c r="B563" s="15" t="s">
        <v>713</v>
      </c>
      <c r="C563" s="16" t="s">
        <v>298</v>
      </c>
      <c r="D563" s="17" t="n">
        <v>39728.9465277778</v>
      </c>
      <c r="E563" s="16" t="s">
        <v>714</v>
      </c>
      <c r="F563" s="18" t="n">
        <v>83</v>
      </c>
      <c r="G563" s="19" t="n">
        <v>1460</v>
      </c>
      <c r="H563" s="20" t="n">
        <f aca="false">+H562+1</f>
        <v>558</v>
      </c>
      <c r="I563" s="20" t="n">
        <f aca="false">ROUND(((H563+9)/20),0)</f>
        <v>28</v>
      </c>
    </row>
    <row r="564" customFormat="false" ht="25.5" hidden="false" customHeight="false" outlineLevel="0" collapsed="false">
      <c r="B564" s="15" t="s">
        <v>715</v>
      </c>
      <c r="C564" s="16" t="s">
        <v>52</v>
      </c>
      <c r="D564" s="17" t="n">
        <v>39728.3798611111</v>
      </c>
      <c r="E564" s="16" t="s">
        <v>716</v>
      </c>
      <c r="F564" s="18" t="n">
        <v>79</v>
      </c>
      <c r="G564" s="19" t="n">
        <v>2113</v>
      </c>
      <c r="H564" s="20" t="n">
        <f aca="false">+H563+1</f>
        <v>559</v>
      </c>
      <c r="I564" s="20" t="n">
        <f aca="false">ROUND(((H564+9)/20),0)</f>
        <v>28</v>
      </c>
    </row>
    <row r="565" customFormat="false" ht="12.75" hidden="false" customHeight="false" outlineLevel="0" collapsed="false">
      <c r="B565" s="15" t="s">
        <v>717</v>
      </c>
      <c r="C565" s="16" t="s">
        <v>236</v>
      </c>
      <c r="D565" s="17" t="n">
        <v>39722.8576388889</v>
      </c>
      <c r="E565" s="16" t="s">
        <v>12</v>
      </c>
      <c r="F565" s="18" t="n">
        <v>15</v>
      </c>
      <c r="G565" s="19" t="n">
        <v>477</v>
      </c>
      <c r="H565" s="20" t="n">
        <f aca="false">+H564+1</f>
        <v>560</v>
      </c>
      <c r="I565" s="20" t="n">
        <f aca="false">ROUND(((H565+9)/20),0)</f>
        <v>28</v>
      </c>
    </row>
    <row r="566" customFormat="false" ht="12.75" hidden="false" customHeight="false" outlineLevel="0" collapsed="false">
      <c r="B566" s="15" t="s">
        <v>718</v>
      </c>
      <c r="C566" s="16" t="s">
        <v>236</v>
      </c>
      <c r="D566" s="17" t="n">
        <v>39721.6034722222</v>
      </c>
      <c r="E566" s="16" t="s">
        <v>222</v>
      </c>
      <c r="F566" s="18" t="n">
        <v>11</v>
      </c>
      <c r="G566" s="19" t="n">
        <v>236</v>
      </c>
      <c r="H566" s="20" t="n">
        <f aca="false">+H565+1</f>
        <v>561</v>
      </c>
      <c r="I566" s="20" t="n">
        <f aca="false">ROUND(((H566+9)/20),0)</f>
        <v>29</v>
      </c>
    </row>
    <row r="567" customFormat="false" ht="12.75" hidden="false" customHeight="false" outlineLevel="0" collapsed="false">
      <c r="B567" s="15" t="s">
        <v>719</v>
      </c>
      <c r="C567" s="16" t="s">
        <v>130</v>
      </c>
      <c r="D567" s="17" t="n">
        <v>39719.9541666667</v>
      </c>
      <c r="E567" s="16" t="s">
        <v>224</v>
      </c>
      <c r="F567" s="18" t="n">
        <v>442</v>
      </c>
      <c r="G567" s="19" t="n">
        <v>8295</v>
      </c>
      <c r="H567" s="20" t="n">
        <f aca="false">+H566+1</f>
        <v>562</v>
      </c>
      <c r="I567" s="20" t="n">
        <f aca="false">ROUND(((H567+9)/20),0)</f>
        <v>29</v>
      </c>
    </row>
    <row r="568" customFormat="false" ht="12.75" hidden="false" customHeight="false" outlineLevel="0" collapsed="false">
      <c r="B568" s="15" t="s">
        <v>720</v>
      </c>
      <c r="C568" s="16" t="s">
        <v>171</v>
      </c>
      <c r="D568" s="17" t="n">
        <v>39718.2215277778</v>
      </c>
      <c r="E568" s="16" t="s">
        <v>222</v>
      </c>
      <c r="F568" s="18" t="n">
        <v>3</v>
      </c>
      <c r="G568" s="19" t="n">
        <v>161</v>
      </c>
      <c r="H568" s="20" t="n">
        <f aca="false">+H567+1</f>
        <v>563</v>
      </c>
      <c r="I568" s="20" t="n">
        <f aca="false">ROUND(((H568+9)/20),0)</f>
        <v>29</v>
      </c>
    </row>
    <row r="569" customFormat="false" ht="12.75" hidden="false" customHeight="false" outlineLevel="0" collapsed="false">
      <c r="B569" s="15" t="s">
        <v>721</v>
      </c>
      <c r="C569" s="16" t="s">
        <v>722</v>
      </c>
      <c r="D569" s="17" t="n">
        <v>39715.3798611111</v>
      </c>
      <c r="E569" s="16" t="s">
        <v>654</v>
      </c>
      <c r="F569" s="18" t="n">
        <v>7</v>
      </c>
      <c r="G569" s="19" t="n">
        <v>343</v>
      </c>
      <c r="H569" s="20" t="n">
        <f aca="false">+H568+1</f>
        <v>564</v>
      </c>
      <c r="I569" s="20" t="n">
        <f aca="false">ROUND(((H569+9)/20),0)</f>
        <v>29</v>
      </c>
    </row>
    <row r="570" customFormat="false" ht="12.75" hidden="false" customHeight="false" outlineLevel="0" collapsed="false">
      <c r="B570" s="15" t="s">
        <v>723</v>
      </c>
      <c r="C570" s="16" t="s">
        <v>138</v>
      </c>
      <c r="D570" s="17" t="n">
        <v>39714.06875</v>
      </c>
      <c r="E570" s="16" t="s">
        <v>724</v>
      </c>
      <c r="F570" s="18" t="n">
        <v>0</v>
      </c>
      <c r="G570" s="19" t="n">
        <v>190</v>
      </c>
      <c r="H570" s="20" t="n">
        <f aca="false">+H569+1</f>
        <v>565</v>
      </c>
      <c r="I570" s="20" t="n">
        <f aca="false">ROUND(((H570+9)/20),0)</f>
        <v>29</v>
      </c>
    </row>
    <row r="571" customFormat="false" ht="12.75" hidden="false" customHeight="false" outlineLevel="0" collapsed="false">
      <c r="B571" s="15" t="s">
        <v>725</v>
      </c>
      <c r="C571" s="16" t="s">
        <v>726</v>
      </c>
      <c r="D571" s="17" t="n">
        <v>39702.4319444444</v>
      </c>
      <c r="E571" s="16" t="s">
        <v>301</v>
      </c>
      <c r="F571" s="18" t="n">
        <v>5</v>
      </c>
      <c r="G571" s="19" t="n">
        <v>428</v>
      </c>
      <c r="H571" s="20" t="n">
        <f aca="false">+H570+1</f>
        <v>566</v>
      </c>
      <c r="I571" s="20" t="n">
        <f aca="false">ROUND(((H571+9)/20),0)</f>
        <v>29</v>
      </c>
    </row>
    <row r="572" customFormat="false" ht="12.75" hidden="false" customHeight="false" outlineLevel="0" collapsed="false">
      <c r="B572" s="15" t="s">
        <v>727</v>
      </c>
      <c r="C572" s="16" t="s">
        <v>305</v>
      </c>
      <c r="D572" s="17" t="n">
        <v>39701.9895833333</v>
      </c>
      <c r="E572" s="16" t="s">
        <v>224</v>
      </c>
      <c r="F572" s="18" t="n">
        <v>20</v>
      </c>
      <c r="G572" s="19" t="n">
        <v>553</v>
      </c>
      <c r="H572" s="20" t="n">
        <f aca="false">+H571+1</f>
        <v>567</v>
      </c>
      <c r="I572" s="20" t="n">
        <f aca="false">ROUND(((H572+9)/20),0)</f>
        <v>29</v>
      </c>
    </row>
    <row r="573" customFormat="false" ht="12.75" hidden="false" customHeight="false" outlineLevel="0" collapsed="false">
      <c r="B573" s="15" t="s">
        <v>728</v>
      </c>
      <c r="C573" s="16" t="s">
        <v>729</v>
      </c>
      <c r="D573" s="17" t="n">
        <v>39677.9958333333</v>
      </c>
      <c r="E573" s="16" t="s">
        <v>730</v>
      </c>
      <c r="F573" s="18" t="n">
        <v>0</v>
      </c>
      <c r="G573" s="19" t="n">
        <v>240</v>
      </c>
      <c r="H573" s="20" t="n">
        <f aca="false">+H572+1</f>
        <v>568</v>
      </c>
      <c r="I573" s="20" t="n">
        <f aca="false">ROUND(((H573+9)/20),0)</f>
        <v>29</v>
      </c>
    </row>
    <row r="574" customFormat="false" ht="12.75" hidden="false" customHeight="false" outlineLevel="0" collapsed="false">
      <c r="B574" s="15" t="s">
        <v>731</v>
      </c>
      <c r="C574" s="16" t="s">
        <v>474</v>
      </c>
      <c r="D574" s="17" t="n">
        <v>39677.4486111111</v>
      </c>
      <c r="E574" s="16" t="s">
        <v>97</v>
      </c>
      <c r="F574" s="18" t="n">
        <v>166</v>
      </c>
      <c r="G574" s="19" t="n">
        <v>5921</v>
      </c>
      <c r="H574" s="20" t="n">
        <f aca="false">+H573+1</f>
        <v>569</v>
      </c>
      <c r="I574" s="20" t="n">
        <f aca="false">ROUND(((H574+9)/20),0)</f>
        <v>29</v>
      </c>
    </row>
    <row r="575" customFormat="false" ht="12.75" hidden="false" customHeight="false" outlineLevel="0" collapsed="false">
      <c r="B575" s="15" t="s">
        <v>732</v>
      </c>
      <c r="C575" s="16" t="s">
        <v>262</v>
      </c>
      <c r="D575" s="17" t="n">
        <v>39671.4902777778</v>
      </c>
      <c r="E575" s="16" t="s">
        <v>149</v>
      </c>
      <c r="F575" s="18" t="n">
        <v>13</v>
      </c>
      <c r="G575" s="19" t="n">
        <v>460</v>
      </c>
      <c r="H575" s="20" t="n">
        <f aca="false">+H574+1</f>
        <v>570</v>
      </c>
      <c r="I575" s="20" t="n">
        <f aca="false">ROUND(((H575+9)/20),0)</f>
        <v>29</v>
      </c>
    </row>
    <row r="576" customFormat="false" ht="12.75" hidden="false" customHeight="false" outlineLevel="0" collapsed="false">
      <c r="B576" s="15" t="s">
        <v>733</v>
      </c>
      <c r="C576" s="16" t="s">
        <v>100</v>
      </c>
      <c r="D576" s="17" t="n">
        <v>39665.5298611111</v>
      </c>
      <c r="E576" s="16" t="s">
        <v>734</v>
      </c>
      <c r="F576" s="18" t="n">
        <v>3</v>
      </c>
      <c r="G576" s="19" t="n">
        <v>456</v>
      </c>
      <c r="H576" s="20" t="n">
        <f aca="false">+H575+1</f>
        <v>571</v>
      </c>
      <c r="I576" s="20" t="n">
        <f aca="false">ROUND(((H576+9)/20),0)</f>
        <v>29</v>
      </c>
    </row>
    <row r="577" customFormat="false" ht="12.75" hidden="false" customHeight="false" outlineLevel="0" collapsed="false">
      <c r="B577" s="15" t="s">
        <v>735</v>
      </c>
      <c r="C577" s="16" t="s">
        <v>262</v>
      </c>
      <c r="D577" s="17" t="n">
        <v>39663.0368055556</v>
      </c>
      <c r="E577" s="16" t="s">
        <v>271</v>
      </c>
      <c r="F577" s="18" t="n">
        <v>23</v>
      </c>
      <c r="G577" s="19" t="n">
        <v>3159</v>
      </c>
      <c r="H577" s="20" t="n">
        <f aca="false">+H576+1</f>
        <v>572</v>
      </c>
      <c r="I577" s="20" t="n">
        <f aca="false">ROUND(((H577+9)/20),0)</f>
        <v>29</v>
      </c>
    </row>
    <row r="578" customFormat="false" ht="12.75" hidden="false" customHeight="false" outlineLevel="0" collapsed="false">
      <c r="B578" s="15" t="s">
        <v>736</v>
      </c>
      <c r="C578" s="16" t="s">
        <v>275</v>
      </c>
      <c r="D578" s="17" t="n">
        <v>39661.1840277778</v>
      </c>
      <c r="E578" s="16" t="s">
        <v>737</v>
      </c>
      <c r="F578" s="18" t="n">
        <v>451</v>
      </c>
      <c r="G578" s="19" t="n">
        <v>12842</v>
      </c>
      <c r="H578" s="20" t="n">
        <f aca="false">+H577+1</f>
        <v>573</v>
      </c>
      <c r="I578" s="20" t="n">
        <f aca="false">ROUND(((H578+9)/20),0)</f>
        <v>29</v>
      </c>
    </row>
    <row r="579" customFormat="false" ht="25.5" hidden="false" customHeight="false" outlineLevel="0" collapsed="false">
      <c r="B579" s="15" t="s">
        <v>738</v>
      </c>
      <c r="C579" s="16" t="s">
        <v>305</v>
      </c>
      <c r="D579" s="17" t="n">
        <v>39659.8402777778</v>
      </c>
      <c r="E579" s="16" t="s">
        <v>739</v>
      </c>
      <c r="F579" s="18" t="n">
        <v>7</v>
      </c>
      <c r="G579" s="19" t="n">
        <v>245</v>
      </c>
      <c r="H579" s="20" t="n">
        <f aca="false">+H578+1</f>
        <v>574</v>
      </c>
      <c r="I579" s="20" t="n">
        <f aca="false">ROUND(((H579+9)/20),0)</f>
        <v>29</v>
      </c>
    </row>
    <row r="580" customFormat="false" ht="12.75" hidden="false" customHeight="false" outlineLevel="0" collapsed="false">
      <c r="B580" s="15" t="s">
        <v>740</v>
      </c>
      <c r="C580" s="16" t="s">
        <v>23</v>
      </c>
      <c r="D580" s="17" t="n">
        <v>39658.0013888889</v>
      </c>
      <c r="E580" s="16" t="s">
        <v>59</v>
      </c>
      <c r="F580" s="18" t="n">
        <v>28</v>
      </c>
      <c r="G580" s="19" t="n">
        <v>850</v>
      </c>
      <c r="H580" s="20" t="n">
        <f aca="false">+H579+1</f>
        <v>575</v>
      </c>
      <c r="I580" s="20" t="n">
        <f aca="false">ROUND(((H580+9)/20),0)</f>
        <v>29</v>
      </c>
    </row>
    <row r="581" customFormat="false" ht="12.75" hidden="false" customHeight="false" outlineLevel="0" collapsed="false">
      <c r="B581" s="15" t="s">
        <v>741</v>
      </c>
      <c r="C581" s="16" t="s">
        <v>23</v>
      </c>
      <c r="D581" s="17" t="n">
        <v>39657.8263888889</v>
      </c>
      <c r="E581" s="16" t="s">
        <v>739</v>
      </c>
      <c r="F581" s="18" t="n">
        <v>273</v>
      </c>
      <c r="G581" s="19" t="n">
        <v>7513</v>
      </c>
      <c r="H581" s="20" t="n">
        <f aca="false">+H580+1</f>
        <v>576</v>
      </c>
      <c r="I581" s="20" t="n">
        <f aca="false">ROUND(((H581+9)/20),0)</f>
        <v>29</v>
      </c>
    </row>
    <row r="582" customFormat="false" ht="12.75" hidden="false" customHeight="false" outlineLevel="0" collapsed="false">
      <c r="B582" s="15" t="s">
        <v>742</v>
      </c>
      <c r="C582" s="16" t="s">
        <v>130</v>
      </c>
      <c r="D582" s="17" t="n">
        <v>39652.3409722222</v>
      </c>
      <c r="E582" s="16" t="s">
        <v>626</v>
      </c>
      <c r="F582" s="18" t="n">
        <v>443</v>
      </c>
      <c r="G582" s="19" t="n">
        <v>17298</v>
      </c>
      <c r="H582" s="20" t="n">
        <f aca="false">+H581+1</f>
        <v>577</v>
      </c>
      <c r="I582" s="20" t="n">
        <f aca="false">ROUND(((H582+9)/20),0)</f>
        <v>29</v>
      </c>
    </row>
    <row r="583" customFormat="false" ht="12.75" hidden="false" customHeight="false" outlineLevel="0" collapsed="false">
      <c r="B583" s="15" t="s">
        <v>743</v>
      </c>
      <c r="C583" s="16" t="s">
        <v>744</v>
      </c>
      <c r="D583" s="17" t="n">
        <v>39652.3368055556</v>
      </c>
      <c r="E583" s="16" t="s">
        <v>626</v>
      </c>
      <c r="F583" s="18" t="n">
        <v>13</v>
      </c>
      <c r="G583" s="19" t="n">
        <v>394</v>
      </c>
      <c r="H583" s="20" t="n">
        <f aca="false">+H582+1</f>
        <v>578</v>
      </c>
      <c r="I583" s="20" t="n">
        <f aca="false">ROUND(((H583+9)/20),0)</f>
        <v>29</v>
      </c>
    </row>
    <row r="584" customFormat="false" ht="12.75" hidden="false" customHeight="false" outlineLevel="0" collapsed="false">
      <c r="B584" s="15" t="s">
        <v>745</v>
      </c>
      <c r="C584" s="16" t="s">
        <v>14</v>
      </c>
      <c r="D584" s="17" t="n">
        <v>39652.0263888889</v>
      </c>
      <c r="E584" s="16" t="s">
        <v>512</v>
      </c>
      <c r="F584" s="18" t="n">
        <v>91</v>
      </c>
      <c r="G584" s="19" t="n">
        <v>2563</v>
      </c>
      <c r="H584" s="20" t="n">
        <f aca="false">+H583+1</f>
        <v>579</v>
      </c>
      <c r="I584" s="20" t="n">
        <f aca="false">ROUND(((H584+9)/20),0)</f>
        <v>29</v>
      </c>
    </row>
    <row r="585" customFormat="false" ht="12.75" hidden="false" customHeight="false" outlineLevel="0" collapsed="false">
      <c r="B585" s="15" t="s">
        <v>746</v>
      </c>
      <c r="C585" s="16" t="s">
        <v>173</v>
      </c>
      <c r="D585" s="17" t="n">
        <v>39651.9590277778</v>
      </c>
      <c r="E585" s="16" t="s">
        <v>34</v>
      </c>
      <c r="F585" s="18" t="n">
        <v>69</v>
      </c>
      <c r="G585" s="19" t="n">
        <v>1391</v>
      </c>
      <c r="H585" s="20" t="n">
        <f aca="false">+H584+1</f>
        <v>580</v>
      </c>
      <c r="I585" s="20" t="n">
        <f aca="false">ROUND(((H585+9)/20),0)</f>
        <v>29</v>
      </c>
    </row>
    <row r="586" customFormat="false" ht="12.75" hidden="false" customHeight="false" outlineLevel="0" collapsed="false">
      <c r="B586" s="15" t="s">
        <v>747</v>
      </c>
      <c r="C586" s="16" t="s">
        <v>748</v>
      </c>
      <c r="D586" s="17" t="n">
        <v>39645.1118055556</v>
      </c>
      <c r="E586" s="16" t="s">
        <v>224</v>
      </c>
      <c r="F586" s="18" t="n">
        <v>1</v>
      </c>
      <c r="G586" s="19" t="n">
        <v>163</v>
      </c>
      <c r="H586" s="20" t="n">
        <f aca="false">+H585+1</f>
        <v>581</v>
      </c>
      <c r="I586" s="20" t="n">
        <f aca="false">ROUND(((H586+9)/20),0)</f>
        <v>30</v>
      </c>
    </row>
    <row r="587" customFormat="false" ht="12.75" hidden="false" customHeight="false" outlineLevel="0" collapsed="false">
      <c r="B587" s="15" t="s">
        <v>749</v>
      </c>
      <c r="C587" s="16" t="s">
        <v>750</v>
      </c>
      <c r="D587" s="17" t="n">
        <v>39643.9006944444</v>
      </c>
      <c r="E587" s="16" t="s">
        <v>404</v>
      </c>
      <c r="F587" s="18" t="n">
        <v>4</v>
      </c>
      <c r="G587" s="19" t="n">
        <v>214</v>
      </c>
      <c r="H587" s="20" t="n">
        <f aca="false">+H586+1</f>
        <v>582</v>
      </c>
      <c r="I587" s="20" t="n">
        <f aca="false">ROUND(((H587+9)/20),0)</f>
        <v>30</v>
      </c>
    </row>
    <row r="588" customFormat="false" ht="12.75" hidden="false" customHeight="false" outlineLevel="0" collapsed="false">
      <c r="B588" s="15" t="s">
        <v>751</v>
      </c>
      <c r="C588" s="16" t="s">
        <v>474</v>
      </c>
      <c r="D588" s="17" t="n">
        <v>39643.8902777778</v>
      </c>
      <c r="E588" s="16" t="s">
        <v>739</v>
      </c>
      <c r="F588" s="18" t="n">
        <v>11</v>
      </c>
      <c r="G588" s="19" t="n">
        <v>494</v>
      </c>
      <c r="H588" s="20" t="n">
        <f aca="false">+H587+1</f>
        <v>583</v>
      </c>
      <c r="I588" s="20" t="n">
        <f aca="false">ROUND(((H588+9)/20),0)</f>
        <v>30</v>
      </c>
    </row>
    <row r="589" customFormat="false" ht="12.75" hidden="false" customHeight="false" outlineLevel="0" collapsed="false">
      <c r="B589" s="15" t="s">
        <v>752</v>
      </c>
      <c r="C589" s="16" t="s">
        <v>14</v>
      </c>
      <c r="D589" s="17" t="n">
        <v>39642.4215277778</v>
      </c>
      <c r="E589" s="16" t="s">
        <v>149</v>
      </c>
      <c r="F589" s="18" t="n">
        <v>68</v>
      </c>
      <c r="G589" s="19" t="n">
        <v>1028</v>
      </c>
      <c r="H589" s="20" t="n">
        <f aca="false">+H588+1</f>
        <v>584</v>
      </c>
      <c r="I589" s="20" t="n">
        <f aca="false">ROUND(((H589+9)/20),0)</f>
        <v>30</v>
      </c>
    </row>
    <row r="590" customFormat="false" ht="12.75" hidden="false" customHeight="false" outlineLevel="0" collapsed="false">
      <c r="B590" s="15" t="s">
        <v>753</v>
      </c>
      <c r="C590" s="16" t="s">
        <v>130</v>
      </c>
      <c r="D590" s="17" t="n">
        <v>39637.9631944444</v>
      </c>
      <c r="E590" s="16" t="s">
        <v>224</v>
      </c>
      <c r="F590" s="18" t="n">
        <v>46</v>
      </c>
      <c r="G590" s="19" t="n">
        <v>1452</v>
      </c>
      <c r="H590" s="20" t="n">
        <f aca="false">+H589+1</f>
        <v>585</v>
      </c>
      <c r="I590" s="20" t="n">
        <f aca="false">ROUND(((H590+9)/20),0)</f>
        <v>30</v>
      </c>
    </row>
    <row r="591" customFormat="false" ht="12.75" hidden="false" customHeight="false" outlineLevel="0" collapsed="false">
      <c r="B591" s="15" t="s">
        <v>754</v>
      </c>
      <c r="C591" s="16" t="s">
        <v>275</v>
      </c>
      <c r="D591" s="17" t="n">
        <v>39637.5979166667</v>
      </c>
      <c r="E591" s="16" t="s">
        <v>404</v>
      </c>
      <c r="F591" s="18" t="n">
        <v>54</v>
      </c>
      <c r="G591" s="19" t="n">
        <v>1235</v>
      </c>
      <c r="H591" s="20" t="n">
        <f aca="false">+H590+1</f>
        <v>586</v>
      </c>
      <c r="I591" s="20" t="n">
        <f aca="false">ROUND(((H591+9)/20),0)</f>
        <v>30</v>
      </c>
    </row>
    <row r="592" customFormat="false" ht="12.75" hidden="false" customHeight="false" outlineLevel="0" collapsed="false">
      <c r="B592" s="15" t="s">
        <v>755</v>
      </c>
      <c r="C592" s="16" t="s">
        <v>148</v>
      </c>
      <c r="D592" s="17" t="n">
        <v>39636.8986111111</v>
      </c>
      <c r="E592" s="16" t="s">
        <v>404</v>
      </c>
      <c r="F592" s="18" t="n">
        <v>72</v>
      </c>
      <c r="G592" s="19" t="n">
        <v>787</v>
      </c>
      <c r="H592" s="20" t="n">
        <f aca="false">+H591+1</f>
        <v>587</v>
      </c>
      <c r="I592" s="20" t="n">
        <f aca="false">ROUND(((H592+9)/20),0)</f>
        <v>30</v>
      </c>
    </row>
    <row r="593" customFormat="false" ht="12.75" hidden="false" customHeight="false" outlineLevel="0" collapsed="false">
      <c r="B593" s="15" t="s">
        <v>756</v>
      </c>
      <c r="C593" s="16" t="s">
        <v>275</v>
      </c>
      <c r="D593" s="17" t="n">
        <v>39636.6083333333</v>
      </c>
      <c r="E593" s="16" t="s">
        <v>40</v>
      </c>
      <c r="F593" s="18" t="n">
        <v>374</v>
      </c>
      <c r="G593" s="19" t="n">
        <v>8911</v>
      </c>
      <c r="H593" s="20" t="n">
        <f aca="false">+H592+1</f>
        <v>588</v>
      </c>
      <c r="I593" s="20" t="n">
        <f aca="false">ROUND(((H593+9)/20),0)</f>
        <v>30</v>
      </c>
    </row>
    <row r="594" customFormat="false" ht="12.75" hidden="false" customHeight="false" outlineLevel="0" collapsed="false">
      <c r="B594" s="15" t="s">
        <v>757</v>
      </c>
      <c r="C594" s="16" t="s">
        <v>236</v>
      </c>
      <c r="D594" s="17" t="n">
        <v>39636.3965277778</v>
      </c>
      <c r="E594" s="16" t="s">
        <v>40</v>
      </c>
      <c r="F594" s="18" t="n">
        <v>354</v>
      </c>
      <c r="G594" s="19" t="n">
        <v>6255</v>
      </c>
      <c r="H594" s="20" t="n">
        <f aca="false">+H593+1</f>
        <v>589</v>
      </c>
      <c r="I594" s="20" t="n">
        <f aca="false">ROUND(((H594+9)/20),0)</f>
        <v>30</v>
      </c>
    </row>
    <row r="595" customFormat="false" ht="12.75" hidden="false" customHeight="false" outlineLevel="0" collapsed="false">
      <c r="B595" s="15" t="s">
        <v>758</v>
      </c>
      <c r="C595" s="16" t="s">
        <v>275</v>
      </c>
      <c r="D595" s="17" t="n">
        <v>39636.3784722222</v>
      </c>
      <c r="E595" s="16" t="s">
        <v>40</v>
      </c>
      <c r="F595" s="18" t="n">
        <v>29</v>
      </c>
      <c r="G595" s="19" t="n">
        <v>420</v>
      </c>
      <c r="H595" s="20" t="n">
        <f aca="false">+H594+1</f>
        <v>590</v>
      </c>
      <c r="I595" s="20" t="n">
        <f aca="false">ROUND(((H595+9)/20),0)</f>
        <v>30</v>
      </c>
    </row>
    <row r="596" customFormat="false" ht="12.75" hidden="false" customHeight="false" outlineLevel="0" collapsed="false">
      <c r="B596" s="15" t="s">
        <v>759</v>
      </c>
      <c r="C596" s="16" t="s">
        <v>148</v>
      </c>
      <c r="D596" s="17" t="n">
        <v>39636.3222222222</v>
      </c>
      <c r="E596" s="16" t="s">
        <v>760</v>
      </c>
      <c r="F596" s="18" t="n">
        <v>77</v>
      </c>
      <c r="G596" s="19" t="n">
        <v>982</v>
      </c>
      <c r="H596" s="20" t="n">
        <f aca="false">+H595+1</f>
        <v>591</v>
      </c>
      <c r="I596" s="20" t="n">
        <f aca="false">ROUND(((H596+9)/20),0)</f>
        <v>30</v>
      </c>
    </row>
    <row r="597" customFormat="false" ht="12.75" hidden="false" customHeight="false" outlineLevel="0" collapsed="false">
      <c r="B597" s="15" t="s">
        <v>761</v>
      </c>
      <c r="C597" s="16" t="s">
        <v>14</v>
      </c>
      <c r="D597" s="17" t="n">
        <v>39635.7763888889</v>
      </c>
      <c r="E597" s="16" t="s">
        <v>404</v>
      </c>
      <c r="F597" s="18" t="n">
        <v>3</v>
      </c>
      <c r="G597" s="19" t="n">
        <v>160</v>
      </c>
      <c r="H597" s="20" t="n">
        <f aca="false">+H596+1</f>
        <v>592</v>
      </c>
      <c r="I597" s="20" t="n">
        <f aca="false">ROUND(((H597+9)/20),0)</f>
        <v>30</v>
      </c>
    </row>
    <row r="598" customFormat="false" ht="25.5" hidden="false" customHeight="false" outlineLevel="0" collapsed="false">
      <c r="B598" s="15" t="s">
        <v>762</v>
      </c>
      <c r="C598" s="16" t="s">
        <v>763</v>
      </c>
      <c r="D598" s="17" t="n">
        <v>39635.6763888889</v>
      </c>
      <c r="E598" s="16" t="s">
        <v>404</v>
      </c>
      <c r="F598" s="18" t="n">
        <v>1</v>
      </c>
      <c r="G598" s="19" t="n">
        <v>64</v>
      </c>
      <c r="H598" s="20" t="n">
        <f aca="false">+H597+1</f>
        <v>593</v>
      </c>
      <c r="I598" s="20" t="n">
        <f aca="false">ROUND(((H598+9)/20),0)</f>
        <v>30</v>
      </c>
    </row>
    <row r="599" customFormat="false" ht="25.5" hidden="false" customHeight="false" outlineLevel="0" collapsed="false">
      <c r="B599" s="15" t="s">
        <v>764</v>
      </c>
      <c r="C599" s="16" t="s">
        <v>763</v>
      </c>
      <c r="D599" s="17" t="n">
        <v>39635.6263888889</v>
      </c>
      <c r="E599" s="16" t="s">
        <v>404</v>
      </c>
      <c r="F599" s="18" t="n">
        <v>1</v>
      </c>
      <c r="G599" s="19" t="n">
        <v>50</v>
      </c>
      <c r="H599" s="20" t="n">
        <f aca="false">+H598+1</f>
        <v>594</v>
      </c>
      <c r="I599" s="20" t="n">
        <f aca="false">ROUND(((H599+9)/20),0)</f>
        <v>30</v>
      </c>
    </row>
    <row r="600" customFormat="false" ht="25.5" hidden="false" customHeight="false" outlineLevel="0" collapsed="false">
      <c r="B600" s="15" t="s">
        <v>765</v>
      </c>
      <c r="C600" s="16" t="s">
        <v>275</v>
      </c>
      <c r="D600" s="17" t="n">
        <v>39635.5708333333</v>
      </c>
      <c r="E600" s="16" t="s">
        <v>404</v>
      </c>
      <c r="F600" s="18" t="n">
        <v>200</v>
      </c>
      <c r="G600" s="19" t="n">
        <v>1980</v>
      </c>
      <c r="H600" s="20" t="n">
        <f aca="false">+H599+1</f>
        <v>595</v>
      </c>
      <c r="I600" s="20" t="n">
        <f aca="false">ROUND(((H600+9)/20),0)</f>
        <v>30</v>
      </c>
    </row>
    <row r="601" customFormat="false" ht="12.75" hidden="false" customHeight="false" outlineLevel="0" collapsed="false">
      <c r="B601" s="15" t="s">
        <v>766</v>
      </c>
      <c r="C601" s="16" t="s">
        <v>763</v>
      </c>
      <c r="D601" s="17" t="n">
        <v>39635.3451388889</v>
      </c>
      <c r="E601" s="16" t="s">
        <v>760</v>
      </c>
      <c r="F601" s="18" t="n">
        <v>64</v>
      </c>
      <c r="G601" s="19" t="n">
        <v>1236</v>
      </c>
      <c r="H601" s="20" t="n">
        <f aca="false">+H600+1</f>
        <v>596</v>
      </c>
      <c r="I601" s="20" t="n">
        <f aca="false">ROUND(((H601+9)/20),0)</f>
        <v>30</v>
      </c>
    </row>
    <row r="602" customFormat="false" ht="12.75" hidden="false" customHeight="false" outlineLevel="0" collapsed="false">
      <c r="B602" s="15" t="s">
        <v>767</v>
      </c>
      <c r="C602" s="16" t="s">
        <v>275</v>
      </c>
      <c r="D602" s="17" t="n">
        <v>39634.8840277778</v>
      </c>
      <c r="E602" s="16" t="s">
        <v>404</v>
      </c>
      <c r="F602" s="18" t="n">
        <v>83</v>
      </c>
      <c r="G602" s="19" t="n">
        <v>773</v>
      </c>
      <c r="H602" s="20" t="n">
        <f aca="false">+H601+1</f>
        <v>597</v>
      </c>
      <c r="I602" s="20" t="n">
        <f aca="false">ROUND(((H602+9)/20),0)</f>
        <v>30</v>
      </c>
    </row>
    <row r="603" customFormat="false" ht="12.75" hidden="false" customHeight="false" outlineLevel="0" collapsed="false">
      <c r="B603" s="15" t="s">
        <v>768</v>
      </c>
      <c r="C603" s="16" t="s">
        <v>39</v>
      </c>
      <c r="D603" s="17" t="n">
        <v>39634.59375</v>
      </c>
      <c r="E603" s="16" t="s">
        <v>404</v>
      </c>
      <c r="F603" s="18" t="n">
        <v>6</v>
      </c>
      <c r="G603" s="19" t="n">
        <v>200</v>
      </c>
      <c r="H603" s="20" t="n">
        <f aca="false">+H602+1</f>
        <v>598</v>
      </c>
      <c r="I603" s="20" t="n">
        <f aca="false">ROUND(((H603+9)/20),0)</f>
        <v>30</v>
      </c>
    </row>
    <row r="604" customFormat="false" ht="25.5" hidden="false" customHeight="false" outlineLevel="0" collapsed="false">
      <c r="B604" s="15" t="s">
        <v>769</v>
      </c>
      <c r="C604" s="16" t="s">
        <v>770</v>
      </c>
      <c r="D604" s="17" t="n">
        <v>39634.5888888889</v>
      </c>
      <c r="E604" s="16" t="s">
        <v>404</v>
      </c>
      <c r="F604" s="18" t="n">
        <v>216</v>
      </c>
      <c r="G604" s="19" t="n">
        <v>4335</v>
      </c>
      <c r="H604" s="20" t="n">
        <f aca="false">+H603+1</f>
        <v>599</v>
      </c>
      <c r="I604" s="20" t="n">
        <f aca="false">ROUND(((H604+9)/20),0)</f>
        <v>30</v>
      </c>
    </row>
    <row r="605" customFormat="false" ht="12.75" hidden="false" customHeight="false" outlineLevel="0" collapsed="false">
      <c r="B605" s="15" t="s">
        <v>771</v>
      </c>
      <c r="C605" s="16" t="s">
        <v>305</v>
      </c>
      <c r="D605" s="17" t="n">
        <v>39634.2555555556</v>
      </c>
      <c r="E605" s="16" t="s">
        <v>224</v>
      </c>
      <c r="F605" s="18" t="n">
        <v>7</v>
      </c>
      <c r="G605" s="19" t="n">
        <v>202</v>
      </c>
      <c r="H605" s="20" t="n">
        <f aca="false">+H604+1</f>
        <v>600</v>
      </c>
      <c r="I605" s="20" t="n">
        <f aca="false">ROUND(((H605+9)/20),0)</f>
        <v>30</v>
      </c>
    </row>
    <row r="606" customFormat="false" ht="12.75" hidden="false" customHeight="false" outlineLevel="0" collapsed="false">
      <c r="B606" s="15" t="s">
        <v>772</v>
      </c>
      <c r="C606" s="16" t="s">
        <v>275</v>
      </c>
      <c r="D606" s="17" t="n">
        <v>39633.7291666667</v>
      </c>
      <c r="E606" s="16" t="s">
        <v>404</v>
      </c>
      <c r="F606" s="18" t="n">
        <v>109</v>
      </c>
      <c r="G606" s="19" t="n">
        <v>1518</v>
      </c>
      <c r="H606" s="20" t="n">
        <f aca="false">+H605+1</f>
        <v>601</v>
      </c>
      <c r="I606" s="20" t="n">
        <f aca="false">ROUND(((H606+9)/20),0)</f>
        <v>31</v>
      </c>
    </row>
    <row r="607" customFormat="false" ht="12.75" hidden="false" customHeight="false" outlineLevel="0" collapsed="false">
      <c r="B607" s="15" t="s">
        <v>773</v>
      </c>
      <c r="C607" s="16" t="s">
        <v>52</v>
      </c>
      <c r="D607" s="17" t="n">
        <v>39632.7888888889</v>
      </c>
      <c r="E607" s="16" t="s">
        <v>404</v>
      </c>
      <c r="F607" s="18" t="n">
        <v>5</v>
      </c>
      <c r="G607" s="19" t="n">
        <v>438</v>
      </c>
      <c r="H607" s="20" t="n">
        <f aca="false">+H606+1</f>
        <v>602</v>
      </c>
      <c r="I607" s="20" t="n">
        <f aca="false">ROUND(((H607+9)/20),0)</f>
        <v>31</v>
      </c>
    </row>
    <row r="608" customFormat="false" ht="25.5" hidden="false" customHeight="false" outlineLevel="0" collapsed="false">
      <c r="B608" s="15" t="s">
        <v>774</v>
      </c>
      <c r="C608" s="16" t="s">
        <v>763</v>
      </c>
      <c r="D608" s="17" t="n">
        <v>39632.6625</v>
      </c>
      <c r="E608" s="16" t="s">
        <v>404</v>
      </c>
      <c r="F608" s="18" t="n">
        <v>6</v>
      </c>
      <c r="G608" s="19" t="n">
        <v>97</v>
      </c>
      <c r="H608" s="20" t="n">
        <f aca="false">+H607+1</f>
        <v>603</v>
      </c>
      <c r="I608" s="20" t="n">
        <f aca="false">ROUND(((H608+9)/20),0)</f>
        <v>31</v>
      </c>
    </row>
    <row r="609" customFormat="false" ht="12.75" hidden="false" customHeight="false" outlineLevel="0" collapsed="false">
      <c r="B609" s="15" t="s">
        <v>775</v>
      </c>
      <c r="C609" s="16" t="s">
        <v>763</v>
      </c>
      <c r="D609" s="17" t="n">
        <v>39632.6083333333</v>
      </c>
      <c r="E609" s="16" t="s">
        <v>404</v>
      </c>
      <c r="F609" s="18" t="n">
        <v>1</v>
      </c>
      <c r="G609" s="19" t="n">
        <v>65</v>
      </c>
      <c r="H609" s="20" t="n">
        <f aca="false">+H608+1</f>
        <v>604</v>
      </c>
      <c r="I609" s="20" t="n">
        <f aca="false">ROUND(((H609+9)/20),0)</f>
        <v>31</v>
      </c>
    </row>
    <row r="610" customFormat="false" ht="12.75" hidden="false" customHeight="false" outlineLevel="0" collapsed="false">
      <c r="B610" s="15" t="s">
        <v>776</v>
      </c>
      <c r="C610" s="16" t="s">
        <v>52</v>
      </c>
      <c r="D610" s="17" t="n">
        <v>39632.2048611111</v>
      </c>
      <c r="E610" s="16" t="s">
        <v>514</v>
      </c>
      <c r="F610" s="18" t="n">
        <v>0</v>
      </c>
      <c r="G610" s="19" t="n">
        <v>75</v>
      </c>
      <c r="H610" s="20" t="n">
        <f aca="false">+H609+1</f>
        <v>605</v>
      </c>
      <c r="I610" s="20" t="n">
        <f aca="false">ROUND(((H610+9)/20),0)</f>
        <v>31</v>
      </c>
    </row>
    <row r="611" customFormat="false" ht="12.75" hidden="false" customHeight="false" outlineLevel="0" collapsed="false">
      <c r="B611" s="15" t="s">
        <v>777</v>
      </c>
      <c r="C611" s="16" t="s">
        <v>770</v>
      </c>
      <c r="D611" s="17" t="n">
        <v>39631.5590277778</v>
      </c>
      <c r="E611" s="16" t="s">
        <v>778</v>
      </c>
      <c r="F611" s="18" t="n">
        <v>44</v>
      </c>
      <c r="G611" s="19" t="n">
        <v>969</v>
      </c>
      <c r="H611" s="20" t="n">
        <f aca="false">+H610+1</f>
        <v>606</v>
      </c>
      <c r="I611" s="20" t="n">
        <f aca="false">ROUND(((H611+9)/20),0)</f>
        <v>31</v>
      </c>
    </row>
    <row r="612" customFormat="false" ht="12.75" hidden="false" customHeight="false" outlineLevel="0" collapsed="false">
      <c r="B612" s="15" t="s">
        <v>779</v>
      </c>
      <c r="C612" s="16" t="s">
        <v>275</v>
      </c>
      <c r="D612" s="17" t="n">
        <v>39630.9166666667</v>
      </c>
      <c r="E612" s="16" t="s">
        <v>445</v>
      </c>
      <c r="F612" s="18" t="n">
        <v>91</v>
      </c>
      <c r="G612" s="19" t="n">
        <v>1070</v>
      </c>
      <c r="H612" s="20" t="n">
        <f aca="false">+H611+1</f>
        <v>607</v>
      </c>
      <c r="I612" s="20" t="n">
        <f aca="false">ROUND(((H612+9)/20),0)</f>
        <v>31</v>
      </c>
    </row>
    <row r="613" customFormat="false" ht="12.75" hidden="false" customHeight="false" outlineLevel="0" collapsed="false">
      <c r="B613" s="15" t="s">
        <v>780</v>
      </c>
      <c r="C613" s="16" t="s">
        <v>726</v>
      </c>
      <c r="D613" s="17" t="n">
        <v>39630.7819444445</v>
      </c>
      <c r="E613" s="16" t="s">
        <v>739</v>
      </c>
      <c r="F613" s="18" t="n">
        <v>55</v>
      </c>
      <c r="G613" s="19" t="n">
        <v>1087</v>
      </c>
      <c r="H613" s="20" t="n">
        <f aca="false">+H612+1</f>
        <v>608</v>
      </c>
      <c r="I613" s="20" t="n">
        <f aca="false">ROUND(((H613+9)/20),0)</f>
        <v>31</v>
      </c>
    </row>
    <row r="614" customFormat="false" ht="12.75" hidden="false" customHeight="false" outlineLevel="0" collapsed="false">
      <c r="B614" s="15" t="s">
        <v>781</v>
      </c>
      <c r="C614" s="16" t="s">
        <v>763</v>
      </c>
      <c r="D614" s="17" t="n">
        <v>39630.4805555556</v>
      </c>
      <c r="E614" s="16" t="s">
        <v>782</v>
      </c>
      <c r="F614" s="18" t="n">
        <v>13</v>
      </c>
      <c r="G614" s="19" t="n">
        <v>463</v>
      </c>
      <c r="H614" s="20" t="n">
        <f aca="false">+H613+1</f>
        <v>609</v>
      </c>
      <c r="I614" s="20" t="n">
        <f aca="false">ROUND(((H614+9)/20),0)</f>
        <v>31</v>
      </c>
    </row>
    <row r="615" customFormat="false" ht="12.75" hidden="false" customHeight="false" outlineLevel="0" collapsed="false">
      <c r="B615" s="15" t="s">
        <v>783</v>
      </c>
      <c r="C615" s="16" t="s">
        <v>130</v>
      </c>
      <c r="D615" s="17" t="n">
        <v>39630.0798611111</v>
      </c>
      <c r="E615" s="16" t="s">
        <v>514</v>
      </c>
      <c r="F615" s="18" t="n">
        <v>15</v>
      </c>
      <c r="G615" s="19" t="n">
        <v>801</v>
      </c>
      <c r="H615" s="20" t="n">
        <f aca="false">+H614+1</f>
        <v>610</v>
      </c>
      <c r="I615" s="20" t="n">
        <f aca="false">ROUND(((H615+9)/20),0)</f>
        <v>31</v>
      </c>
    </row>
    <row r="616" customFormat="false" ht="12.75" hidden="false" customHeight="false" outlineLevel="0" collapsed="false">
      <c r="B616" s="15" t="s">
        <v>784</v>
      </c>
      <c r="C616" s="16" t="s">
        <v>130</v>
      </c>
      <c r="D616" s="17" t="n">
        <v>39629.1277777778</v>
      </c>
      <c r="E616" s="16" t="s">
        <v>12</v>
      </c>
      <c r="F616" s="18" t="n">
        <v>50</v>
      </c>
      <c r="G616" s="19" t="n">
        <v>802</v>
      </c>
      <c r="H616" s="20" t="n">
        <f aca="false">+H615+1</f>
        <v>611</v>
      </c>
      <c r="I616" s="20" t="n">
        <f aca="false">ROUND(((H616+9)/20),0)</f>
        <v>31</v>
      </c>
    </row>
    <row r="617" customFormat="false" ht="12.75" hidden="false" customHeight="false" outlineLevel="0" collapsed="false">
      <c r="B617" s="15" t="s">
        <v>785</v>
      </c>
      <c r="C617" s="16" t="s">
        <v>744</v>
      </c>
      <c r="D617" s="17" t="n">
        <v>39628.7034722222</v>
      </c>
      <c r="E617" s="16" t="s">
        <v>760</v>
      </c>
      <c r="F617" s="18" t="n">
        <v>109</v>
      </c>
      <c r="G617" s="19" t="n">
        <v>2289</v>
      </c>
      <c r="H617" s="20" t="n">
        <f aca="false">+H616+1</f>
        <v>612</v>
      </c>
      <c r="I617" s="20" t="n">
        <f aca="false">ROUND(((H617+9)/20),0)</f>
        <v>31</v>
      </c>
    </row>
    <row r="618" customFormat="false" ht="12.75" hidden="false" customHeight="false" outlineLevel="0" collapsed="false">
      <c r="B618" s="15" t="s">
        <v>786</v>
      </c>
      <c r="C618" s="16" t="s">
        <v>259</v>
      </c>
      <c r="D618" s="17" t="n">
        <v>39628.63125</v>
      </c>
      <c r="E618" s="16" t="s">
        <v>404</v>
      </c>
      <c r="F618" s="18" t="n">
        <v>224</v>
      </c>
      <c r="G618" s="19" t="n">
        <v>3648</v>
      </c>
      <c r="H618" s="20" t="n">
        <f aca="false">+H617+1</f>
        <v>613</v>
      </c>
      <c r="I618" s="20" t="n">
        <f aca="false">ROUND(((H618+9)/20),0)</f>
        <v>31</v>
      </c>
    </row>
    <row r="619" customFormat="false" ht="12.75" hidden="false" customHeight="false" outlineLevel="0" collapsed="false">
      <c r="B619" s="15" t="s">
        <v>787</v>
      </c>
      <c r="C619" s="16" t="s">
        <v>351</v>
      </c>
      <c r="D619" s="17" t="n">
        <v>39628.3368055556</v>
      </c>
      <c r="E619" s="16" t="s">
        <v>271</v>
      </c>
      <c r="F619" s="18" t="n">
        <v>22</v>
      </c>
      <c r="G619" s="19" t="n">
        <v>415</v>
      </c>
      <c r="H619" s="20" t="n">
        <f aca="false">+H618+1</f>
        <v>614</v>
      </c>
      <c r="I619" s="20" t="n">
        <f aca="false">ROUND(((H619+9)/20),0)</f>
        <v>31</v>
      </c>
    </row>
    <row r="620" customFormat="false" ht="12.75" hidden="false" customHeight="false" outlineLevel="0" collapsed="false">
      <c r="B620" s="15" t="s">
        <v>788</v>
      </c>
      <c r="C620" s="16" t="s">
        <v>65</v>
      </c>
      <c r="D620" s="17" t="n">
        <v>39627.4375</v>
      </c>
      <c r="E620" s="16" t="s">
        <v>760</v>
      </c>
      <c r="F620" s="18" t="n">
        <v>4</v>
      </c>
      <c r="G620" s="19" t="n">
        <v>198</v>
      </c>
      <c r="H620" s="20" t="n">
        <f aca="false">+H619+1</f>
        <v>615</v>
      </c>
      <c r="I620" s="20" t="n">
        <f aca="false">ROUND(((H620+9)/20),0)</f>
        <v>31</v>
      </c>
    </row>
    <row r="621" customFormat="false" ht="12.75" hidden="false" customHeight="false" outlineLevel="0" collapsed="false">
      <c r="B621" s="15" t="s">
        <v>789</v>
      </c>
      <c r="C621" s="16" t="s">
        <v>236</v>
      </c>
      <c r="D621" s="17" t="n">
        <v>39627.0909722222</v>
      </c>
      <c r="E621" s="16" t="s">
        <v>50</v>
      </c>
      <c r="F621" s="18" t="n">
        <v>5</v>
      </c>
      <c r="G621" s="19" t="n">
        <v>158</v>
      </c>
      <c r="H621" s="20" t="n">
        <f aca="false">+H620+1</f>
        <v>616</v>
      </c>
      <c r="I621" s="20" t="n">
        <f aca="false">ROUND(((H621+9)/20),0)</f>
        <v>31</v>
      </c>
    </row>
    <row r="622" customFormat="false" ht="12.75" hidden="false" customHeight="false" outlineLevel="0" collapsed="false">
      <c r="B622" s="15" t="s">
        <v>790</v>
      </c>
      <c r="C622" s="16" t="s">
        <v>236</v>
      </c>
      <c r="D622" s="17" t="n">
        <v>39627.0819444444</v>
      </c>
      <c r="E622" s="16" t="s">
        <v>224</v>
      </c>
      <c r="F622" s="18" t="n">
        <v>44</v>
      </c>
      <c r="G622" s="19" t="n">
        <v>733</v>
      </c>
      <c r="H622" s="20" t="n">
        <f aca="false">+H621+1</f>
        <v>617</v>
      </c>
      <c r="I622" s="20" t="n">
        <f aca="false">ROUND(((H622+9)/20),0)</f>
        <v>31</v>
      </c>
    </row>
    <row r="623" customFormat="false" ht="12.75" hidden="false" customHeight="false" outlineLevel="0" collapsed="false">
      <c r="B623" s="15" t="s">
        <v>791</v>
      </c>
      <c r="C623" s="16" t="s">
        <v>792</v>
      </c>
      <c r="D623" s="17" t="n">
        <v>39627.0145833333</v>
      </c>
      <c r="E623" s="16" t="s">
        <v>34</v>
      </c>
      <c r="F623" s="18" t="n">
        <v>146</v>
      </c>
      <c r="G623" s="19" t="n">
        <v>4295</v>
      </c>
      <c r="H623" s="20" t="n">
        <f aca="false">+H622+1</f>
        <v>618</v>
      </c>
      <c r="I623" s="20" t="n">
        <f aca="false">ROUND(((H623+9)/20),0)</f>
        <v>31</v>
      </c>
    </row>
    <row r="624" customFormat="false" ht="12.75" hidden="false" customHeight="false" outlineLevel="0" collapsed="false">
      <c r="B624" s="15" t="s">
        <v>793</v>
      </c>
      <c r="C624" s="16" t="s">
        <v>763</v>
      </c>
      <c r="D624" s="17" t="n">
        <v>39626.4194444444</v>
      </c>
      <c r="E624" s="16" t="s">
        <v>760</v>
      </c>
      <c r="F624" s="18" t="n">
        <v>66</v>
      </c>
      <c r="G624" s="19" t="n">
        <v>1084</v>
      </c>
      <c r="H624" s="20" t="n">
        <f aca="false">+H623+1</f>
        <v>619</v>
      </c>
      <c r="I624" s="20" t="n">
        <f aca="false">ROUND(((H624+9)/20),0)</f>
        <v>31</v>
      </c>
    </row>
    <row r="625" customFormat="false" ht="12.75" hidden="false" customHeight="false" outlineLevel="0" collapsed="false">
      <c r="B625" s="15" t="s">
        <v>794</v>
      </c>
      <c r="C625" s="16" t="s">
        <v>236</v>
      </c>
      <c r="D625" s="17" t="n">
        <v>39626.125</v>
      </c>
      <c r="E625" s="16" t="s">
        <v>782</v>
      </c>
      <c r="F625" s="18" t="n">
        <v>12</v>
      </c>
      <c r="G625" s="19" t="n">
        <v>436</v>
      </c>
      <c r="H625" s="20" t="n">
        <f aca="false">+H624+1</f>
        <v>620</v>
      </c>
      <c r="I625" s="20" t="n">
        <f aca="false">ROUND(((H625+9)/20),0)</f>
        <v>31</v>
      </c>
    </row>
    <row r="626" customFormat="false" ht="25.5" hidden="false" customHeight="false" outlineLevel="0" collapsed="false">
      <c r="B626" s="15" t="s">
        <v>795</v>
      </c>
      <c r="C626" s="16" t="s">
        <v>474</v>
      </c>
      <c r="D626" s="17" t="n">
        <v>39626.0520833333</v>
      </c>
      <c r="E626" s="16" t="s">
        <v>760</v>
      </c>
      <c r="F626" s="18" t="n">
        <v>97</v>
      </c>
      <c r="G626" s="19" t="n">
        <v>3424</v>
      </c>
      <c r="H626" s="20" t="n">
        <f aca="false">+H625+1</f>
        <v>621</v>
      </c>
      <c r="I626" s="20" t="n">
        <f aca="false">ROUND(((H626+9)/20),0)</f>
        <v>32</v>
      </c>
    </row>
    <row r="627" customFormat="false" ht="12.75" hidden="false" customHeight="false" outlineLevel="0" collapsed="false">
      <c r="B627" s="15" t="s">
        <v>796</v>
      </c>
      <c r="C627" s="16" t="s">
        <v>262</v>
      </c>
      <c r="D627" s="17" t="n">
        <v>39624.8423611111</v>
      </c>
      <c r="E627" s="16" t="s">
        <v>12</v>
      </c>
      <c r="F627" s="18" t="n">
        <v>92</v>
      </c>
      <c r="G627" s="19" t="n">
        <v>2426</v>
      </c>
      <c r="H627" s="20" t="n">
        <f aca="false">+H626+1</f>
        <v>622</v>
      </c>
      <c r="I627" s="20" t="n">
        <f aca="false">ROUND(((H627+9)/20),0)</f>
        <v>32</v>
      </c>
    </row>
    <row r="628" customFormat="false" ht="12.75" hidden="false" customHeight="false" outlineLevel="0" collapsed="false">
      <c r="B628" s="15" t="s">
        <v>797</v>
      </c>
      <c r="C628" s="16" t="s">
        <v>52</v>
      </c>
      <c r="D628" s="17" t="n">
        <v>39622.2701388889</v>
      </c>
      <c r="E628" s="16" t="s">
        <v>514</v>
      </c>
      <c r="F628" s="18" t="n">
        <v>4</v>
      </c>
      <c r="G628" s="19" t="n">
        <v>322</v>
      </c>
      <c r="H628" s="20" t="n">
        <f aca="false">+H627+1</f>
        <v>623</v>
      </c>
      <c r="I628" s="20" t="n">
        <f aca="false">ROUND(((H628+9)/20),0)</f>
        <v>32</v>
      </c>
    </row>
    <row r="629" customFormat="false" ht="25.5" hidden="false" customHeight="false" outlineLevel="0" collapsed="false">
      <c r="B629" s="15" t="s">
        <v>798</v>
      </c>
      <c r="C629" s="16" t="s">
        <v>474</v>
      </c>
      <c r="D629" s="17" t="n">
        <v>39620.4555555556</v>
      </c>
      <c r="E629" s="16" t="s">
        <v>34</v>
      </c>
      <c r="F629" s="18" t="n">
        <v>260</v>
      </c>
      <c r="G629" s="19" t="n">
        <v>8496</v>
      </c>
      <c r="H629" s="20" t="n">
        <f aca="false">+H628+1</f>
        <v>624</v>
      </c>
      <c r="I629" s="20" t="n">
        <f aca="false">ROUND(((H629+9)/20),0)</f>
        <v>32</v>
      </c>
    </row>
    <row r="630" customFormat="false" ht="12.75" hidden="false" customHeight="false" outlineLevel="0" collapsed="false">
      <c r="B630" s="15" t="s">
        <v>799</v>
      </c>
      <c r="C630" s="16" t="s">
        <v>744</v>
      </c>
      <c r="D630" s="17" t="n">
        <v>39620.2194444445</v>
      </c>
      <c r="E630" s="16" t="s">
        <v>12</v>
      </c>
      <c r="F630" s="18" t="n">
        <v>129</v>
      </c>
      <c r="G630" s="19" t="n">
        <v>2698</v>
      </c>
      <c r="H630" s="20" t="n">
        <f aca="false">+H629+1</f>
        <v>625</v>
      </c>
      <c r="I630" s="20" t="n">
        <f aca="false">ROUND(((H630+9)/20),0)</f>
        <v>32</v>
      </c>
    </row>
    <row r="631" customFormat="false" ht="12.75" hidden="false" customHeight="false" outlineLevel="0" collapsed="false">
      <c r="B631" s="15" t="s">
        <v>800</v>
      </c>
      <c r="C631" s="16" t="s">
        <v>801</v>
      </c>
      <c r="D631" s="17" t="n">
        <v>39618.7979166667</v>
      </c>
      <c r="E631" s="16" t="s">
        <v>739</v>
      </c>
      <c r="F631" s="18" t="n">
        <v>4</v>
      </c>
      <c r="G631" s="19" t="n">
        <v>248</v>
      </c>
      <c r="H631" s="20" t="n">
        <f aca="false">+H630+1</f>
        <v>626</v>
      </c>
      <c r="I631" s="20" t="n">
        <f aca="false">ROUND(((H631+9)/20),0)</f>
        <v>32</v>
      </c>
    </row>
    <row r="632" customFormat="false" ht="12.75" hidden="false" customHeight="false" outlineLevel="0" collapsed="false">
      <c r="B632" s="15" t="s">
        <v>802</v>
      </c>
      <c r="C632" s="16" t="s">
        <v>100</v>
      </c>
      <c r="D632" s="17" t="n">
        <v>39618.5215277778</v>
      </c>
      <c r="E632" s="16" t="s">
        <v>156</v>
      </c>
      <c r="F632" s="18" t="n">
        <v>5</v>
      </c>
      <c r="G632" s="19" t="n">
        <v>357</v>
      </c>
      <c r="H632" s="20" t="n">
        <f aca="false">+H631+1</f>
        <v>627</v>
      </c>
      <c r="I632" s="20" t="n">
        <f aca="false">ROUND(((H632+9)/20),0)</f>
        <v>32</v>
      </c>
    </row>
    <row r="633" customFormat="false" ht="12.75" hidden="false" customHeight="false" outlineLevel="0" collapsed="false">
      <c r="B633" s="15" t="s">
        <v>803</v>
      </c>
      <c r="C633" s="16" t="s">
        <v>37</v>
      </c>
      <c r="D633" s="17" t="n">
        <v>39617.9118055556</v>
      </c>
      <c r="E633" s="16" t="s">
        <v>512</v>
      </c>
      <c r="F633" s="18" t="n">
        <v>11</v>
      </c>
      <c r="G633" s="19" t="n">
        <v>360</v>
      </c>
      <c r="H633" s="20" t="n">
        <f aca="false">+H632+1</f>
        <v>628</v>
      </c>
      <c r="I633" s="20" t="n">
        <f aca="false">ROUND(((H633+9)/20),0)</f>
        <v>32</v>
      </c>
    </row>
    <row r="634" customFormat="false" ht="12.75" hidden="false" customHeight="false" outlineLevel="0" collapsed="false">
      <c r="B634" s="15" t="s">
        <v>804</v>
      </c>
      <c r="C634" s="16" t="s">
        <v>52</v>
      </c>
      <c r="D634" s="17" t="n">
        <v>39616.0756944444</v>
      </c>
      <c r="E634" s="16" t="s">
        <v>647</v>
      </c>
      <c r="F634" s="18" t="n">
        <v>925</v>
      </c>
      <c r="G634" s="19" t="n">
        <v>35145</v>
      </c>
      <c r="H634" s="20" t="n">
        <f aca="false">+H633+1</f>
        <v>629</v>
      </c>
      <c r="I634" s="20" t="n">
        <f aca="false">ROUND(((H634+9)/20),0)</f>
        <v>32</v>
      </c>
    </row>
    <row r="635" customFormat="false" ht="12.75" hidden="false" customHeight="false" outlineLevel="0" collapsed="false">
      <c r="B635" s="15" t="s">
        <v>805</v>
      </c>
      <c r="C635" s="16" t="s">
        <v>801</v>
      </c>
      <c r="D635" s="17" t="n">
        <v>39614.9354166667</v>
      </c>
      <c r="E635" s="16" t="s">
        <v>806</v>
      </c>
      <c r="F635" s="18" t="n">
        <v>4</v>
      </c>
      <c r="G635" s="19" t="n">
        <v>314</v>
      </c>
      <c r="H635" s="20" t="n">
        <f aca="false">+H634+1</f>
        <v>630</v>
      </c>
      <c r="I635" s="20" t="n">
        <f aca="false">ROUND(((H635+9)/20),0)</f>
        <v>32</v>
      </c>
    </row>
    <row r="636" customFormat="false" ht="12.75" hidden="false" customHeight="false" outlineLevel="0" collapsed="false">
      <c r="B636" s="15" t="s">
        <v>807</v>
      </c>
      <c r="C636" s="16" t="s">
        <v>39</v>
      </c>
      <c r="D636" s="17" t="n">
        <v>39614.0131944444</v>
      </c>
      <c r="E636" s="16" t="s">
        <v>50</v>
      </c>
      <c r="F636" s="18" t="n">
        <v>65</v>
      </c>
      <c r="G636" s="19" t="n">
        <v>2844</v>
      </c>
      <c r="H636" s="20" t="n">
        <f aca="false">+H635+1</f>
        <v>631</v>
      </c>
      <c r="I636" s="20" t="n">
        <f aca="false">ROUND(((H636+9)/20),0)</f>
        <v>32</v>
      </c>
    </row>
    <row r="637" customFormat="false" ht="12.75" hidden="false" customHeight="false" outlineLevel="0" collapsed="false">
      <c r="B637" s="15" t="s">
        <v>808</v>
      </c>
      <c r="C637" s="16" t="s">
        <v>763</v>
      </c>
      <c r="D637" s="17" t="n">
        <v>39613.5625</v>
      </c>
      <c r="E637" s="16" t="s">
        <v>760</v>
      </c>
      <c r="F637" s="18" t="n">
        <v>20</v>
      </c>
      <c r="G637" s="19" t="n">
        <v>378</v>
      </c>
      <c r="H637" s="20" t="n">
        <f aca="false">+H636+1</f>
        <v>632</v>
      </c>
      <c r="I637" s="20" t="n">
        <f aca="false">ROUND(((H637+9)/20),0)</f>
        <v>32</v>
      </c>
    </row>
    <row r="638" customFormat="false" ht="12.75" hidden="false" customHeight="false" outlineLevel="0" collapsed="false">
      <c r="B638" s="15" t="s">
        <v>809</v>
      </c>
      <c r="C638" s="16" t="s">
        <v>351</v>
      </c>
      <c r="D638" s="17" t="n">
        <v>39613.1763888889</v>
      </c>
      <c r="E638" s="16" t="s">
        <v>810</v>
      </c>
      <c r="F638" s="18" t="n">
        <v>5</v>
      </c>
      <c r="G638" s="19" t="n">
        <v>235</v>
      </c>
      <c r="H638" s="20" t="n">
        <f aca="false">+H637+1</f>
        <v>633</v>
      </c>
      <c r="I638" s="20" t="n">
        <f aca="false">ROUND(((H638+9)/20),0)</f>
        <v>32</v>
      </c>
    </row>
    <row r="639" customFormat="false" ht="12.75" hidden="false" customHeight="false" outlineLevel="0" collapsed="false">
      <c r="B639" s="15" t="s">
        <v>811</v>
      </c>
      <c r="C639" s="16" t="s">
        <v>594</v>
      </c>
      <c r="D639" s="17" t="n">
        <v>39610.8798611111</v>
      </c>
      <c r="E639" s="16" t="s">
        <v>760</v>
      </c>
      <c r="F639" s="18" t="n">
        <v>44</v>
      </c>
      <c r="G639" s="19" t="n">
        <v>1871</v>
      </c>
      <c r="H639" s="20" t="n">
        <f aca="false">+H638+1</f>
        <v>634</v>
      </c>
      <c r="I639" s="20" t="n">
        <f aca="false">ROUND(((H639+9)/20),0)</f>
        <v>32</v>
      </c>
    </row>
    <row r="640" customFormat="false" ht="25.5" hidden="false" customHeight="false" outlineLevel="0" collapsed="false">
      <c r="B640" s="15" t="s">
        <v>812</v>
      </c>
      <c r="C640" s="16" t="s">
        <v>100</v>
      </c>
      <c r="D640" s="17" t="n">
        <v>39610.3951388889</v>
      </c>
      <c r="E640" s="16" t="s">
        <v>301</v>
      </c>
      <c r="F640" s="18" t="n">
        <v>251</v>
      </c>
      <c r="G640" s="19" t="n">
        <v>10777</v>
      </c>
      <c r="H640" s="20" t="n">
        <f aca="false">+H639+1</f>
        <v>635</v>
      </c>
      <c r="I640" s="20" t="n">
        <f aca="false">ROUND(((H640+9)/20),0)</f>
        <v>32</v>
      </c>
    </row>
    <row r="641" customFormat="false" ht="12.75" hidden="false" customHeight="false" outlineLevel="0" collapsed="false">
      <c r="B641" s="15" t="s">
        <v>813</v>
      </c>
      <c r="C641" s="16" t="s">
        <v>355</v>
      </c>
      <c r="D641" s="17" t="n">
        <v>39606.9284722222</v>
      </c>
      <c r="E641" s="16" t="s">
        <v>271</v>
      </c>
      <c r="F641" s="18" t="n">
        <v>37</v>
      </c>
      <c r="G641" s="19" t="n">
        <v>882</v>
      </c>
      <c r="H641" s="20" t="n">
        <f aca="false">+H640+1</f>
        <v>636</v>
      </c>
      <c r="I641" s="20" t="n">
        <f aca="false">ROUND(((H641+9)/20),0)</f>
        <v>32</v>
      </c>
    </row>
    <row r="642" customFormat="false" ht="12.75" hidden="false" customHeight="false" outlineLevel="0" collapsed="false">
      <c r="B642" s="15" t="s">
        <v>814</v>
      </c>
      <c r="C642" s="16" t="s">
        <v>173</v>
      </c>
      <c r="D642" s="17" t="n">
        <v>39606.3916666667</v>
      </c>
      <c r="E642" s="16" t="s">
        <v>59</v>
      </c>
      <c r="F642" s="18" t="n">
        <v>285</v>
      </c>
      <c r="G642" s="19" t="n">
        <v>10384</v>
      </c>
      <c r="H642" s="20" t="n">
        <f aca="false">+H641+1</f>
        <v>637</v>
      </c>
      <c r="I642" s="20" t="n">
        <f aca="false">ROUND(((H642+9)/20),0)</f>
        <v>32</v>
      </c>
    </row>
    <row r="643" customFormat="false" ht="12.75" hidden="false" customHeight="false" outlineLevel="0" collapsed="false">
      <c r="B643" s="15" t="s">
        <v>815</v>
      </c>
      <c r="C643" s="16" t="s">
        <v>744</v>
      </c>
      <c r="D643" s="17" t="n">
        <v>39606.3409722222</v>
      </c>
      <c r="E643" s="16" t="s">
        <v>34</v>
      </c>
      <c r="F643" s="18" t="n">
        <v>11</v>
      </c>
      <c r="G643" s="19" t="n">
        <v>625</v>
      </c>
      <c r="H643" s="20" t="n">
        <f aca="false">+H642+1</f>
        <v>638</v>
      </c>
      <c r="I643" s="20" t="n">
        <f aca="false">ROUND(((H643+9)/20),0)</f>
        <v>32</v>
      </c>
    </row>
    <row r="644" customFormat="false" ht="12.75" hidden="false" customHeight="false" outlineLevel="0" collapsed="false">
      <c r="B644" s="15" t="s">
        <v>816</v>
      </c>
      <c r="C644" s="16" t="s">
        <v>817</v>
      </c>
      <c r="D644" s="17" t="n">
        <v>39605.98125</v>
      </c>
      <c r="E644" s="16" t="s">
        <v>224</v>
      </c>
      <c r="F644" s="18" t="n">
        <v>77</v>
      </c>
      <c r="G644" s="19" t="n">
        <v>2454</v>
      </c>
      <c r="H644" s="20" t="n">
        <f aca="false">+H643+1</f>
        <v>639</v>
      </c>
      <c r="I644" s="20" t="n">
        <f aca="false">ROUND(((H644+9)/20),0)</f>
        <v>32</v>
      </c>
    </row>
    <row r="645" customFormat="false" ht="12.75" hidden="false" customHeight="false" outlineLevel="0" collapsed="false">
      <c r="B645" s="15" t="s">
        <v>818</v>
      </c>
      <c r="C645" s="16" t="s">
        <v>37</v>
      </c>
      <c r="D645" s="17" t="n">
        <v>39602.1875</v>
      </c>
      <c r="E645" s="16" t="s">
        <v>819</v>
      </c>
      <c r="F645" s="18" t="n">
        <v>3</v>
      </c>
      <c r="G645" s="19" t="n">
        <v>268</v>
      </c>
      <c r="H645" s="20" t="n">
        <f aca="false">+H644+1</f>
        <v>640</v>
      </c>
      <c r="I645" s="20" t="n">
        <f aca="false">ROUND(((H645+9)/20),0)</f>
        <v>32</v>
      </c>
    </row>
    <row r="646" customFormat="false" ht="12.75" hidden="false" customHeight="false" outlineLevel="0" collapsed="false">
      <c r="B646" s="15" t="s">
        <v>820</v>
      </c>
      <c r="C646" s="16" t="s">
        <v>821</v>
      </c>
      <c r="D646" s="17" t="n">
        <v>39596.4333333333</v>
      </c>
      <c r="E646" s="16" t="s">
        <v>512</v>
      </c>
      <c r="F646" s="18" t="n">
        <v>79</v>
      </c>
      <c r="G646" s="19" t="n">
        <v>1952</v>
      </c>
      <c r="H646" s="20" t="n">
        <f aca="false">+H645+1</f>
        <v>641</v>
      </c>
      <c r="I646" s="20" t="n">
        <f aca="false">ROUND(((H646+9)/20),0)</f>
        <v>33</v>
      </c>
    </row>
    <row r="647" customFormat="false" ht="12.75" hidden="false" customHeight="false" outlineLevel="0" collapsed="false">
      <c r="B647" s="15" t="s">
        <v>822</v>
      </c>
      <c r="C647" s="16" t="s">
        <v>100</v>
      </c>
      <c r="D647" s="17" t="n">
        <v>39595.9013888889</v>
      </c>
      <c r="E647" s="16" t="s">
        <v>512</v>
      </c>
      <c r="F647" s="18" t="n">
        <v>30</v>
      </c>
      <c r="G647" s="19" t="n">
        <v>870</v>
      </c>
      <c r="H647" s="20" t="n">
        <f aca="false">+H646+1</f>
        <v>642</v>
      </c>
      <c r="I647" s="20" t="n">
        <f aca="false">ROUND(((H647+9)/20),0)</f>
        <v>33</v>
      </c>
    </row>
    <row r="648" customFormat="false" ht="12.75" hidden="false" customHeight="false" outlineLevel="0" collapsed="false">
      <c r="B648" s="15" t="s">
        <v>823</v>
      </c>
      <c r="C648" s="16" t="s">
        <v>173</v>
      </c>
      <c r="D648" s="17" t="n">
        <v>39589.4104166667</v>
      </c>
      <c r="E648" s="16" t="s">
        <v>34</v>
      </c>
      <c r="F648" s="18" t="n">
        <v>33</v>
      </c>
      <c r="G648" s="19" t="n">
        <v>894</v>
      </c>
      <c r="H648" s="20" t="n">
        <f aca="false">+H647+1</f>
        <v>643</v>
      </c>
      <c r="I648" s="20" t="n">
        <f aca="false">ROUND(((H648+9)/20),0)</f>
        <v>33</v>
      </c>
    </row>
    <row r="649" customFormat="false" ht="12.75" hidden="false" customHeight="false" outlineLevel="0" collapsed="false">
      <c r="B649" s="15" t="s">
        <v>824</v>
      </c>
      <c r="C649" s="16" t="s">
        <v>792</v>
      </c>
      <c r="D649" s="17" t="n">
        <v>39588.7069444444</v>
      </c>
      <c r="E649" s="16" t="s">
        <v>825</v>
      </c>
      <c r="F649" s="18" t="n">
        <v>121</v>
      </c>
      <c r="G649" s="19" t="n">
        <v>3143</v>
      </c>
      <c r="H649" s="20" t="n">
        <f aca="false">+H648+1</f>
        <v>644</v>
      </c>
      <c r="I649" s="20" t="n">
        <f aca="false">ROUND(((H649+9)/20),0)</f>
        <v>33</v>
      </c>
    </row>
    <row r="650" customFormat="false" ht="12.75" hidden="false" customHeight="false" outlineLevel="0" collapsed="false">
      <c r="B650" s="15" t="s">
        <v>826</v>
      </c>
      <c r="C650" s="16" t="s">
        <v>138</v>
      </c>
      <c r="D650" s="17" t="n">
        <v>39583.9430555556</v>
      </c>
      <c r="E650" s="16" t="s">
        <v>34</v>
      </c>
      <c r="F650" s="18" t="n">
        <v>92</v>
      </c>
      <c r="G650" s="19" t="n">
        <v>2530</v>
      </c>
      <c r="H650" s="20" t="n">
        <f aca="false">+H649+1</f>
        <v>645</v>
      </c>
      <c r="I650" s="20" t="n">
        <f aca="false">ROUND(((H650+9)/20),0)</f>
        <v>33</v>
      </c>
    </row>
    <row r="651" customFormat="false" ht="25.5" hidden="false" customHeight="false" outlineLevel="0" collapsed="false">
      <c r="B651" s="15" t="s">
        <v>827</v>
      </c>
      <c r="C651" s="16" t="s">
        <v>494</v>
      </c>
      <c r="D651" s="17" t="n">
        <v>39583.3291666667</v>
      </c>
      <c r="E651" s="16" t="s">
        <v>224</v>
      </c>
      <c r="F651" s="18" t="n">
        <v>47</v>
      </c>
      <c r="G651" s="19" t="n">
        <v>1747</v>
      </c>
      <c r="H651" s="20" t="n">
        <f aca="false">+H650+1</f>
        <v>646</v>
      </c>
      <c r="I651" s="20" t="n">
        <f aca="false">ROUND(((H651+9)/20),0)</f>
        <v>33</v>
      </c>
    </row>
    <row r="652" customFormat="false" ht="12.75" hidden="false" customHeight="false" outlineLevel="0" collapsed="false">
      <c r="B652" s="15" t="s">
        <v>828</v>
      </c>
      <c r="C652" s="16" t="s">
        <v>121</v>
      </c>
      <c r="D652" s="17" t="n">
        <v>39583.1472222222</v>
      </c>
      <c r="E652" s="16" t="s">
        <v>34</v>
      </c>
      <c r="F652" s="18" t="n">
        <v>343</v>
      </c>
      <c r="G652" s="19" t="n">
        <v>7913</v>
      </c>
      <c r="H652" s="20" t="n">
        <f aca="false">+H651+1</f>
        <v>647</v>
      </c>
      <c r="I652" s="20" t="n">
        <f aca="false">ROUND(((H652+9)/20),0)</f>
        <v>33</v>
      </c>
    </row>
    <row r="653" customFormat="false" ht="12.75" hidden="false" customHeight="false" outlineLevel="0" collapsed="false">
      <c r="B653" s="15" t="s">
        <v>829</v>
      </c>
      <c r="C653" s="16" t="s">
        <v>830</v>
      </c>
      <c r="D653" s="17" t="n">
        <v>39581.0173611111</v>
      </c>
      <c r="E653" s="16" t="s">
        <v>34</v>
      </c>
      <c r="F653" s="18" t="n">
        <v>3</v>
      </c>
      <c r="G653" s="19" t="n">
        <v>1110</v>
      </c>
      <c r="H653" s="20" t="n">
        <f aca="false">+H652+1</f>
        <v>648</v>
      </c>
      <c r="I653" s="20" t="n">
        <f aca="false">ROUND(((H653+9)/20),0)</f>
        <v>33</v>
      </c>
    </row>
    <row r="654" customFormat="false" ht="12.75" hidden="false" customHeight="false" outlineLevel="0" collapsed="false">
      <c r="B654" s="15" t="s">
        <v>831</v>
      </c>
      <c r="C654" s="16" t="s">
        <v>33</v>
      </c>
      <c r="D654" s="17" t="n">
        <v>39580.8659722222</v>
      </c>
      <c r="E654" s="16" t="s">
        <v>832</v>
      </c>
      <c r="F654" s="18" t="n">
        <v>22</v>
      </c>
      <c r="G654" s="19" t="n">
        <v>737</v>
      </c>
      <c r="H654" s="20" t="n">
        <f aca="false">+H653+1</f>
        <v>649</v>
      </c>
      <c r="I654" s="20" t="n">
        <f aca="false">ROUND(((H654+9)/20),0)</f>
        <v>33</v>
      </c>
    </row>
    <row r="655" customFormat="false" ht="12.75" hidden="false" customHeight="false" outlineLevel="0" collapsed="false">
      <c r="B655" s="15" t="s">
        <v>833</v>
      </c>
      <c r="C655" s="16" t="s">
        <v>130</v>
      </c>
      <c r="D655" s="17" t="n">
        <v>39577.2</v>
      </c>
      <c r="E655" s="16" t="s">
        <v>271</v>
      </c>
      <c r="F655" s="18" t="n">
        <v>27</v>
      </c>
      <c r="G655" s="19" t="n">
        <v>781</v>
      </c>
      <c r="H655" s="20" t="n">
        <f aca="false">+H654+1</f>
        <v>650</v>
      </c>
      <c r="I655" s="20" t="n">
        <f aca="false">ROUND(((H655+9)/20),0)</f>
        <v>33</v>
      </c>
    </row>
    <row r="656" customFormat="false" ht="25.5" hidden="false" customHeight="false" outlineLevel="0" collapsed="false">
      <c r="B656" s="15" t="s">
        <v>834</v>
      </c>
      <c r="C656" s="16" t="s">
        <v>262</v>
      </c>
      <c r="D656" s="17" t="n">
        <v>39576.4</v>
      </c>
      <c r="E656" s="16" t="s">
        <v>835</v>
      </c>
      <c r="F656" s="18" t="n">
        <v>47</v>
      </c>
      <c r="G656" s="19" t="n">
        <v>1276</v>
      </c>
      <c r="H656" s="20" t="n">
        <f aca="false">+H655+1</f>
        <v>651</v>
      </c>
      <c r="I656" s="20" t="n">
        <f aca="false">ROUND(((H656+9)/20),0)</f>
        <v>33</v>
      </c>
    </row>
    <row r="657" customFormat="false" ht="25.5" hidden="false" customHeight="false" outlineLevel="0" collapsed="false">
      <c r="B657" s="15" t="s">
        <v>836</v>
      </c>
      <c r="C657" s="16" t="s">
        <v>837</v>
      </c>
      <c r="D657" s="17" t="n">
        <v>39575.9694444445</v>
      </c>
      <c r="E657" s="16" t="s">
        <v>12</v>
      </c>
      <c r="F657" s="18" t="n">
        <v>115</v>
      </c>
      <c r="G657" s="19" t="n">
        <v>4163</v>
      </c>
      <c r="H657" s="20" t="n">
        <f aca="false">+H656+1</f>
        <v>652</v>
      </c>
      <c r="I657" s="20" t="n">
        <f aca="false">ROUND(((H657+9)/20),0)</f>
        <v>33</v>
      </c>
    </row>
    <row r="658" customFormat="false" ht="12.75" hidden="false" customHeight="false" outlineLevel="0" collapsed="false">
      <c r="B658" s="15" t="s">
        <v>838</v>
      </c>
      <c r="C658" s="16" t="s">
        <v>726</v>
      </c>
      <c r="D658" s="17" t="n">
        <v>39575.9541666667</v>
      </c>
      <c r="E658" s="16" t="s">
        <v>839</v>
      </c>
      <c r="F658" s="18" t="n">
        <v>122</v>
      </c>
      <c r="G658" s="19" t="n">
        <v>3144</v>
      </c>
      <c r="H658" s="20" t="n">
        <f aca="false">+H657+1</f>
        <v>653</v>
      </c>
      <c r="I658" s="20" t="n">
        <f aca="false">ROUND(((H658+9)/20),0)</f>
        <v>33</v>
      </c>
    </row>
    <row r="659" customFormat="false" ht="12.75" hidden="false" customHeight="false" outlineLevel="0" collapsed="false">
      <c r="B659" s="15" t="s">
        <v>840</v>
      </c>
      <c r="C659" s="16" t="s">
        <v>494</v>
      </c>
      <c r="D659" s="17" t="n">
        <v>39574.0020833333</v>
      </c>
      <c r="E659" s="16" t="s">
        <v>34</v>
      </c>
      <c r="F659" s="18" t="n">
        <v>123</v>
      </c>
      <c r="G659" s="19" t="n">
        <v>3359</v>
      </c>
      <c r="H659" s="20" t="n">
        <f aca="false">+H658+1</f>
        <v>654</v>
      </c>
      <c r="I659" s="20" t="n">
        <f aca="false">ROUND(((H659+9)/20),0)</f>
        <v>33</v>
      </c>
    </row>
    <row r="660" customFormat="false" ht="12.75" hidden="false" customHeight="false" outlineLevel="0" collapsed="false">
      <c r="B660" s="15" t="s">
        <v>841</v>
      </c>
      <c r="C660" s="16" t="s">
        <v>37</v>
      </c>
      <c r="D660" s="17" t="n">
        <v>39567.9763888889</v>
      </c>
      <c r="E660" s="16" t="s">
        <v>34</v>
      </c>
      <c r="F660" s="18" t="n">
        <v>13</v>
      </c>
      <c r="G660" s="19" t="n">
        <v>461</v>
      </c>
      <c r="H660" s="20" t="n">
        <f aca="false">+H659+1</f>
        <v>655</v>
      </c>
      <c r="I660" s="20" t="n">
        <f aca="false">ROUND(((H660+9)/20),0)</f>
        <v>33</v>
      </c>
    </row>
    <row r="661" customFormat="false" ht="12.75" hidden="false" customHeight="false" outlineLevel="0" collapsed="false">
      <c r="B661" s="15" t="s">
        <v>842</v>
      </c>
      <c r="C661" s="16" t="s">
        <v>65</v>
      </c>
      <c r="D661" s="17" t="n">
        <v>39567.4361111111</v>
      </c>
      <c r="E661" s="16" t="s">
        <v>512</v>
      </c>
      <c r="F661" s="18" t="n">
        <v>24</v>
      </c>
      <c r="G661" s="19" t="n">
        <v>742</v>
      </c>
      <c r="H661" s="20" t="n">
        <f aca="false">+H660+1</f>
        <v>656</v>
      </c>
      <c r="I661" s="20" t="n">
        <f aca="false">ROUND(((H661+9)/20),0)</f>
        <v>33</v>
      </c>
    </row>
    <row r="662" customFormat="false" ht="12.75" hidden="false" customHeight="false" outlineLevel="0" collapsed="false">
      <c r="B662" s="15" t="s">
        <v>843</v>
      </c>
      <c r="C662" s="16" t="s">
        <v>39</v>
      </c>
      <c r="D662" s="17" t="n">
        <v>39564.8979166667</v>
      </c>
      <c r="E662" s="16" t="s">
        <v>34</v>
      </c>
      <c r="F662" s="18" t="n">
        <v>8</v>
      </c>
      <c r="G662" s="19" t="n">
        <v>331</v>
      </c>
      <c r="H662" s="20" t="n">
        <f aca="false">+H661+1</f>
        <v>657</v>
      </c>
      <c r="I662" s="20" t="n">
        <f aca="false">ROUND(((H662+9)/20),0)</f>
        <v>33</v>
      </c>
    </row>
    <row r="663" customFormat="false" ht="12.75" hidden="false" customHeight="false" outlineLevel="0" collapsed="false">
      <c r="B663" s="15" t="s">
        <v>508</v>
      </c>
      <c r="C663" s="16" t="s">
        <v>100</v>
      </c>
      <c r="D663" s="17" t="n">
        <v>39560.8590277778</v>
      </c>
      <c r="E663" s="16" t="s">
        <v>59</v>
      </c>
      <c r="F663" s="18" t="n">
        <v>4</v>
      </c>
      <c r="G663" s="19" t="n">
        <v>333</v>
      </c>
      <c r="H663" s="20" t="n">
        <f aca="false">+H662+1</f>
        <v>658</v>
      </c>
      <c r="I663" s="20" t="n">
        <f aca="false">ROUND(((H663+9)/20),0)</f>
        <v>33</v>
      </c>
    </row>
    <row r="664" customFormat="false" ht="12.75" hidden="false" customHeight="false" outlineLevel="0" collapsed="false">
      <c r="B664" s="15" t="s">
        <v>844</v>
      </c>
      <c r="C664" s="16" t="s">
        <v>37</v>
      </c>
      <c r="D664" s="17" t="n">
        <v>39560.0888888889</v>
      </c>
      <c r="E664" s="16" t="s">
        <v>647</v>
      </c>
      <c r="F664" s="18" t="n">
        <v>27</v>
      </c>
      <c r="G664" s="19" t="n">
        <v>808</v>
      </c>
      <c r="H664" s="20" t="n">
        <f aca="false">+H663+1</f>
        <v>659</v>
      </c>
      <c r="I664" s="20" t="n">
        <f aca="false">ROUND(((H664+9)/20),0)</f>
        <v>33</v>
      </c>
    </row>
    <row r="665" customFormat="false" ht="12.75" hidden="false" customHeight="false" outlineLevel="0" collapsed="false">
      <c r="B665" s="15" t="s">
        <v>845</v>
      </c>
      <c r="C665" s="16" t="s">
        <v>100</v>
      </c>
      <c r="D665" s="17" t="n">
        <v>39559.3895833333</v>
      </c>
      <c r="E665" s="16" t="s">
        <v>156</v>
      </c>
      <c r="F665" s="18" t="n">
        <v>19</v>
      </c>
      <c r="G665" s="19" t="n">
        <v>548</v>
      </c>
      <c r="H665" s="20" t="n">
        <f aca="false">+H664+1</f>
        <v>660</v>
      </c>
      <c r="I665" s="20" t="n">
        <f aca="false">ROUND(((H665+9)/20),0)</f>
        <v>33</v>
      </c>
    </row>
    <row r="666" customFormat="false" ht="12.75" hidden="false" customHeight="false" outlineLevel="0" collapsed="false">
      <c r="B666" s="15" t="s">
        <v>846</v>
      </c>
      <c r="C666" s="16" t="s">
        <v>100</v>
      </c>
      <c r="D666" s="17" t="n">
        <v>39554.925</v>
      </c>
      <c r="E666" s="16" t="s">
        <v>12</v>
      </c>
      <c r="F666" s="18" t="n">
        <v>29</v>
      </c>
      <c r="G666" s="19" t="n">
        <v>1048</v>
      </c>
      <c r="H666" s="20" t="n">
        <f aca="false">+H665+1</f>
        <v>661</v>
      </c>
      <c r="I666" s="20" t="n">
        <f aca="false">ROUND(((H666+9)/20),0)</f>
        <v>34</v>
      </c>
    </row>
    <row r="667" customFormat="false" ht="12.75" hidden="false" customHeight="false" outlineLevel="0" collapsed="false">
      <c r="B667" s="15" t="s">
        <v>847</v>
      </c>
      <c r="C667" s="16" t="s">
        <v>848</v>
      </c>
      <c r="D667" s="17" t="n">
        <v>39553.96875</v>
      </c>
      <c r="E667" s="16" t="s">
        <v>34</v>
      </c>
      <c r="F667" s="18" t="n">
        <v>33</v>
      </c>
      <c r="G667" s="19" t="n">
        <v>1699</v>
      </c>
      <c r="H667" s="20" t="n">
        <f aca="false">+H666+1</f>
        <v>662</v>
      </c>
      <c r="I667" s="20" t="n">
        <f aca="false">ROUND(((H667+9)/20),0)</f>
        <v>34</v>
      </c>
    </row>
    <row r="668" customFormat="false" ht="12.75" hidden="false" customHeight="false" outlineLevel="0" collapsed="false">
      <c r="B668" s="15" t="s">
        <v>849</v>
      </c>
      <c r="C668" s="16" t="s">
        <v>100</v>
      </c>
      <c r="D668" s="17" t="n">
        <v>39552.9527777778</v>
      </c>
      <c r="E668" s="16" t="s">
        <v>34</v>
      </c>
      <c r="F668" s="18" t="n">
        <v>17</v>
      </c>
      <c r="G668" s="19" t="n">
        <v>954</v>
      </c>
      <c r="H668" s="20" t="n">
        <f aca="false">+H667+1</f>
        <v>663</v>
      </c>
      <c r="I668" s="20" t="n">
        <f aca="false">ROUND(((H668+9)/20),0)</f>
        <v>34</v>
      </c>
    </row>
    <row r="669" customFormat="false" ht="12.75" hidden="false" customHeight="false" outlineLevel="0" collapsed="false">
      <c r="B669" s="15" t="s">
        <v>850</v>
      </c>
      <c r="C669" s="16" t="s">
        <v>100</v>
      </c>
      <c r="D669" s="17" t="n">
        <v>39552.2645833333</v>
      </c>
      <c r="E669" s="16" t="s">
        <v>156</v>
      </c>
      <c r="F669" s="18" t="n">
        <v>0</v>
      </c>
      <c r="G669" s="19" t="n">
        <v>162</v>
      </c>
      <c r="H669" s="20" t="n">
        <f aca="false">+H668+1</f>
        <v>664</v>
      </c>
      <c r="I669" s="20" t="n">
        <f aca="false">ROUND(((H669+9)/20),0)</f>
        <v>34</v>
      </c>
    </row>
    <row r="670" customFormat="false" ht="12.75" hidden="false" customHeight="false" outlineLevel="0" collapsed="false">
      <c r="B670" s="15" t="s">
        <v>851</v>
      </c>
      <c r="C670" s="16" t="s">
        <v>100</v>
      </c>
      <c r="D670" s="17" t="n">
        <v>39550.99375</v>
      </c>
      <c r="E670" s="16" t="s">
        <v>12</v>
      </c>
      <c r="F670" s="18" t="n">
        <v>63</v>
      </c>
      <c r="G670" s="19" t="n">
        <v>1944</v>
      </c>
      <c r="H670" s="20" t="n">
        <f aca="false">+H669+1</f>
        <v>665</v>
      </c>
      <c r="I670" s="20" t="n">
        <f aca="false">ROUND(((H670+9)/20),0)</f>
        <v>34</v>
      </c>
    </row>
    <row r="671" customFormat="false" ht="12.75" hidden="false" customHeight="false" outlineLevel="0" collapsed="false">
      <c r="B671" s="15" t="s">
        <v>852</v>
      </c>
      <c r="C671" s="16" t="s">
        <v>704</v>
      </c>
      <c r="D671" s="17" t="n">
        <v>39543.3097222222</v>
      </c>
      <c r="E671" s="16" t="s">
        <v>616</v>
      </c>
      <c r="F671" s="18" t="n">
        <v>66</v>
      </c>
      <c r="G671" s="19" t="n">
        <v>1468</v>
      </c>
      <c r="H671" s="20" t="n">
        <f aca="false">+H670+1</f>
        <v>666</v>
      </c>
      <c r="I671" s="20" t="n">
        <f aca="false">ROUND(((H671+9)/20),0)</f>
        <v>34</v>
      </c>
    </row>
    <row r="672" customFormat="false" ht="12.75" hidden="false" customHeight="false" outlineLevel="0" collapsed="false">
      <c r="B672" s="15" t="s">
        <v>853</v>
      </c>
      <c r="C672" s="16" t="s">
        <v>138</v>
      </c>
      <c r="D672" s="17" t="n">
        <v>39543.0972222222</v>
      </c>
      <c r="E672" s="16" t="s">
        <v>57</v>
      </c>
      <c r="F672" s="18" t="n">
        <v>268</v>
      </c>
      <c r="G672" s="19" t="n">
        <v>7200</v>
      </c>
      <c r="H672" s="20" t="n">
        <f aca="false">+H671+1</f>
        <v>667</v>
      </c>
      <c r="I672" s="20" t="n">
        <f aca="false">ROUND(((H672+9)/20),0)</f>
        <v>34</v>
      </c>
    </row>
    <row r="673" customFormat="false" ht="12.75" hidden="false" customHeight="false" outlineLevel="0" collapsed="false">
      <c r="B673" s="15" t="s">
        <v>854</v>
      </c>
      <c r="C673" s="16" t="s">
        <v>613</v>
      </c>
      <c r="D673" s="17" t="n">
        <v>39535.1618055556</v>
      </c>
      <c r="E673" s="16" t="s">
        <v>737</v>
      </c>
      <c r="F673" s="18" t="n">
        <v>186</v>
      </c>
      <c r="G673" s="19" t="n">
        <v>4932</v>
      </c>
      <c r="H673" s="20" t="n">
        <f aca="false">+H672+1</f>
        <v>668</v>
      </c>
      <c r="I673" s="20" t="n">
        <f aca="false">ROUND(((H673+9)/20),0)</f>
        <v>34</v>
      </c>
    </row>
    <row r="674" customFormat="false" ht="12.75" hidden="false" customHeight="false" outlineLevel="0" collapsed="false">
      <c r="B674" s="15" t="s">
        <v>855</v>
      </c>
      <c r="C674" s="16" t="s">
        <v>100</v>
      </c>
      <c r="D674" s="17" t="n">
        <v>39535.0652777778</v>
      </c>
      <c r="E674" s="16" t="s">
        <v>647</v>
      </c>
      <c r="F674" s="18" t="n">
        <v>72</v>
      </c>
      <c r="G674" s="19" t="n">
        <v>2237</v>
      </c>
      <c r="H674" s="20" t="n">
        <f aca="false">+H673+1</f>
        <v>669</v>
      </c>
      <c r="I674" s="20" t="n">
        <f aca="false">ROUND(((H674+9)/20),0)</f>
        <v>34</v>
      </c>
    </row>
    <row r="675" customFormat="false" ht="12.75" hidden="false" customHeight="false" outlineLevel="0" collapsed="false">
      <c r="B675" s="15" t="s">
        <v>856</v>
      </c>
      <c r="C675" s="16" t="s">
        <v>37</v>
      </c>
      <c r="D675" s="17" t="n">
        <v>39531.0409722222</v>
      </c>
      <c r="E675" s="16" t="s">
        <v>271</v>
      </c>
      <c r="F675" s="18" t="n">
        <v>4</v>
      </c>
      <c r="G675" s="19" t="n">
        <v>137</v>
      </c>
      <c r="H675" s="20" t="n">
        <f aca="false">+H674+1</f>
        <v>670</v>
      </c>
      <c r="I675" s="20" t="n">
        <f aca="false">ROUND(((H675+9)/20),0)</f>
        <v>34</v>
      </c>
    </row>
    <row r="676" customFormat="false" ht="12.75" hidden="false" customHeight="false" outlineLevel="0" collapsed="false">
      <c r="B676" s="15" t="s">
        <v>857</v>
      </c>
      <c r="C676" s="16" t="s">
        <v>138</v>
      </c>
      <c r="D676" s="17" t="n">
        <v>39530.0354166667</v>
      </c>
      <c r="E676" s="16" t="s">
        <v>271</v>
      </c>
      <c r="F676" s="18" t="n">
        <v>25</v>
      </c>
      <c r="G676" s="19" t="n">
        <v>946</v>
      </c>
      <c r="H676" s="20" t="n">
        <f aca="false">+H675+1</f>
        <v>671</v>
      </c>
      <c r="I676" s="20" t="n">
        <f aca="false">ROUND(((H676+9)/20),0)</f>
        <v>34</v>
      </c>
    </row>
    <row r="677" customFormat="false" ht="12.75" hidden="false" customHeight="false" outlineLevel="0" collapsed="false">
      <c r="B677" s="15" t="s">
        <v>858</v>
      </c>
      <c r="C677" s="16" t="s">
        <v>859</v>
      </c>
      <c r="D677" s="17" t="n">
        <v>39529.0715277778</v>
      </c>
      <c r="E677" s="16" t="s">
        <v>50</v>
      </c>
      <c r="F677" s="18" t="n">
        <v>15</v>
      </c>
      <c r="G677" s="19" t="n">
        <v>757</v>
      </c>
      <c r="H677" s="20" t="n">
        <f aca="false">+H676+1</f>
        <v>672</v>
      </c>
      <c r="I677" s="20" t="n">
        <f aca="false">ROUND(((H677+9)/20),0)</f>
        <v>34</v>
      </c>
    </row>
    <row r="678" customFormat="false" ht="12.75" hidden="false" customHeight="false" outlineLevel="0" collapsed="false">
      <c r="B678" s="15" t="s">
        <v>860</v>
      </c>
      <c r="C678" s="16" t="s">
        <v>861</v>
      </c>
      <c r="D678" s="17" t="n">
        <v>39525.0479166667</v>
      </c>
      <c r="E678" s="16" t="s">
        <v>737</v>
      </c>
      <c r="F678" s="18" t="n">
        <v>145</v>
      </c>
      <c r="G678" s="19" t="n">
        <v>5567</v>
      </c>
      <c r="H678" s="20" t="n">
        <f aca="false">+H677+1</f>
        <v>673</v>
      </c>
      <c r="I678" s="20" t="n">
        <f aca="false">ROUND(((H678+9)/20),0)</f>
        <v>34</v>
      </c>
    </row>
    <row r="679" customFormat="false" ht="12.75" hidden="false" customHeight="false" outlineLevel="0" collapsed="false">
      <c r="B679" s="15" t="s">
        <v>862</v>
      </c>
      <c r="C679" s="16" t="s">
        <v>138</v>
      </c>
      <c r="D679" s="17" t="n">
        <v>39521.3430555556</v>
      </c>
      <c r="E679" s="16" t="s">
        <v>149</v>
      </c>
      <c r="F679" s="18" t="n">
        <v>45</v>
      </c>
      <c r="G679" s="19" t="n">
        <v>1357</v>
      </c>
      <c r="H679" s="20" t="n">
        <f aca="false">+H678+1</f>
        <v>674</v>
      </c>
      <c r="I679" s="20" t="n">
        <f aca="false">ROUND(((H679+9)/20),0)</f>
        <v>34</v>
      </c>
    </row>
    <row r="680" customFormat="false" ht="25.5" hidden="false" customHeight="false" outlineLevel="0" collapsed="false">
      <c r="B680" s="15" t="s">
        <v>863</v>
      </c>
      <c r="C680" s="16" t="s">
        <v>474</v>
      </c>
      <c r="D680" s="17" t="n">
        <v>39519.9555555556</v>
      </c>
      <c r="E680" s="16" t="s">
        <v>832</v>
      </c>
      <c r="F680" s="18" t="n">
        <v>229</v>
      </c>
      <c r="G680" s="19" t="n">
        <v>7279</v>
      </c>
      <c r="H680" s="20" t="n">
        <f aca="false">+H679+1</f>
        <v>675</v>
      </c>
      <c r="I680" s="20" t="n">
        <f aca="false">ROUND(((H680+9)/20),0)</f>
        <v>34</v>
      </c>
    </row>
    <row r="681" customFormat="false" ht="12.75" hidden="false" customHeight="false" outlineLevel="0" collapsed="false">
      <c r="B681" s="15" t="s">
        <v>864</v>
      </c>
      <c r="C681" s="16" t="s">
        <v>138</v>
      </c>
      <c r="D681" s="17" t="n">
        <v>39519.3006944444</v>
      </c>
      <c r="E681" s="16" t="s">
        <v>24</v>
      </c>
      <c r="F681" s="18" t="n">
        <v>64</v>
      </c>
      <c r="G681" s="19" t="n">
        <v>1773</v>
      </c>
      <c r="H681" s="20" t="n">
        <f aca="false">+H680+1</f>
        <v>676</v>
      </c>
      <c r="I681" s="20" t="n">
        <f aca="false">ROUND(((H681+9)/20),0)</f>
        <v>34</v>
      </c>
    </row>
    <row r="682" customFormat="false" ht="12.75" hidden="false" customHeight="false" outlineLevel="0" collapsed="false">
      <c r="B682" s="15" t="s">
        <v>865</v>
      </c>
      <c r="C682" s="16" t="s">
        <v>594</v>
      </c>
      <c r="D682" s="17" t="n">
        <v>39516.4986111111</v>
      </c>
      <c r="E682" s="16" t="s">
        <v>514</v>
      </c>
      <c r="F682" s="18" t="n">
        <v>5</v>
      </c>
      <c r="G682" s="19" t="n">
        <v>309</v>
      </c>
      <c r="H682" s="20" t="n">
        <f aca="false">+H681+1</f>
        <v>677</v>
      </c>
      <c r="I682" s="20" t="n">
        <f aca="false">ROUND(((H682+9)/20),0)</f>
        <v>34</v>
      </c>
    </row>
    <row r="683" customFormat="false" ht="12.75" hidden="false" customHeight="false" outlineLevel="0" collapsed="false">
      <c r="B683" s="15" t="s">
        <v>866</v>
      </c>
      <c r="C683" s="16" t="s">
        <v>88</v>
      </c>
      <c r="D683" s="17" t="n">
        <v>39515.3625</v>
      </c>
      <c r="E683" s="16" t="s">
        <v>835</v>
      </c>
      <c r="F683" s="18" t="n">
        <v>3</v>
      </c>
      <c r="G683" s="19" t="n">
        <v>208</v>
      </c>
      <c r="H683" s="20" t="n">
        <f aca="false">+H682+1</f>
        <v>678</v>
      </c>
      <c r="I683" s="20" t="n">
        <f aca="false">ROUND(((H683+9)/20),0)</f>
        <v>34</v>
      </c>
    </row>
    <row r="684" customFormat="false" ht="12.75" hidden="false" customHeight="false" outlineLevel="0" collapsed="false">
      <c r="B684" s="15" t="s">
        <v>867</v>
      </c>
      <c r="C684" s="16" t="s">
        <v>594</v>
      </c>
      <c r="D684" s="17" t="n">
        <v>39515.0270833333</v>
      </c>
      <c r="E684" s="16" t="s">
        <v>868</v>
      </c>
      <c r="F684" s="18" t="n">
        <v>3</v>
      </c>
      <c r="G684" s="19" t="n">
        <v>211</v>
      </c>
      <c r="H684" s="20" t="n">
        <f aca="false">+H683+1</f>
        <v>679</v>
      </c>
      <c r="I684" s="20" t="n">
        <f aca="false">ROUND(((H684+9)/20),0)</f>
        <v>34</v>
      </c>
    </row>
    <row r="685" customFormat="false" ht="12.75" hidden="false" customHeight="false" outlineLevel="0" collapsed="false">
      <c r="B685" s="15" t="s">
        <v>869</v>
      </c>
      <c r="C685" s="16" t="s">
        <v>138</v>
      </c>
      <c r="D685" s="17" t="n">
        <v>39513.5041666667</v>
      </c>
      <c r="E685" s="16" t="s">
        <v>870</v>
      </c>
      <c r="F685" s="18" t="n">
        <v>20</v>
      </c>
      <c r="G685" s="19" t="n">
        <v>579</v>
      </c>
      <c r="H685" s="20" t="n">
        <f aca="false">+H684+1</f>
        <v>680</v>
      </c>
      <c r="I685" s="20" t="n">
        <f aca="false">ROUND(((H685+9)/20),0)</f>
        <v>34</v>
      </c>
    </row>
    <row r="686" customFormat="false" ht="12.75" hidden="false" customHeight="false" outlineLevel="0" collapsed="false">
      <c r="B686" s="15" t="s">
        <v>871</v>
      </c>
      <c r="C686" s="16" t="s">
        <v>594</v>
      </c>
      <c r="D686" s="17" t="n">
        <v>39511.05625</v>
      </c>
      <c r="E686" s="16" t="s">
        <v>872</v>
      </c>
      <c r="F686" s="18" t="n">
        <v>9</v>
      </c>
      <c r="G686" s="19" t="n">
        <v>715</v>
      </c>
      <c r="H686" s="20" t="n">
        <f aca="false">+H685+1</f>
        <v>681</v>
      </c>
      <c r="I686" s="20" t="n">
        <f aca="false">ROUND(((H686+9)/20),0)</f>
        <v>35</v>
      </c>
    </row>
    <row r="687" customFormat="false" ht="12.75" hidden="false" customHeight="false" outlineLevel="0" collapsed="false">
      <c r="B687" s="15" t="s">
        <v>873</v>
      </c>
      <c r="C687" s="16" t="s">
        <v>138</v>
      </c>
      <c r="D687" s="17" t="n">
        <v>39510.4444444444</v>
      </c>
      <c r="E687" s="16" t="s">
        <v>778</v>
      </c>
      <c r="F687" s="18" t="n">
        <v>18</v>
      </c>
      <c r="G687" s="19" t="n">
        <v>747</v>
      </c>
      <c r="H687" s="20" t="n">
        <f aca="false">+H686+1</f>
        <v>682</v>
      </c>
      <c r="I687" s="20" t="n">
        <f aca="false">ROUND(((H687+9)/20),0)</f>
        <v>35</v>
      </c>
    </row>
    <row r="688" customFormat="false" ht="12.75" hidden="false" customHeight="false" outlineLevel="0" collapsed="false">
      <c r="B688" s="15" t="s">
        <v>874</v>
      </c>
      <c r="C688" s="16" t="s">
        <v>875</v>
      </c>
      <c r="D688" s="17" t="n">
        <v>39509.05</v>
      </c>
      <c r="E688" s="16" t="s">
        <v>870</v>
      </c>
      <c r="F688" s="18" t="n">
        <v>176</v>
      </c>
      <c r="G688" s="19" t="n">
        <v>3882</v>
      </c>
      <c r="H688" s="20" t="n">
        <f aca="false">+H687+1</f>
        <v>683</v>
      </c>
      <c r="I688" s="20" t="n">
        <f aca="false">ROUND(((H688+9)/20),0)</f>
        <v>35</v>
      </c>
    </row>
    <row r="689" customFormat="false" ht="12.75" hidden="false" customHeight="false" outlineLevel="0" collapsed="false">
      <c r="B689" s="15" t="s">
        <v>876</v>
      </c>
      <c r="C689" s="16" t="s">
        <v>726</v>
      </c>
      <c r="D689" s="17" t="n">
        <v>39508.4666666667</v>
      </c>
      <c r="E689" s="16" t="s">
        <v>782</v>
      </c>
      <c r="F689" s="18" t="n">
        <v>0</v>
      </c>
      <c r="G689" s="19" t="n">
        <v>137</v>
      </c>
      <c r="H689" s="20" t="n">
        <f aca="false">+H688+1</f>
        <v>684</v>
      </c>
      <c r="I689" s="20" t="n">
        <f aca="false">ROUND(((H689+9)/20),0)</f>
        <v>35</v>
      </c>
    </row>
    <row r="690" customFormat="false" ht="12.75" hidden="false" customHeight="false" outlineLevel="0" collapsed="false">
      <c r="B690" s="15" t="s">
        <v>877</v>
      </c>
      <c r="C690" s="16" t="s">
        <v>100</v>
      </c>
      <c r="D690" s="17" t="n">
        <v>39507.5173611111</v>
      </c>
      <c r="E690" s="16" t="s">
        <v>156</v>
      </c>
      <c r="F690" s="18" t="n">
        <v>0</v>
      </c>
      <c r="G690" s="19" t="n">
        <v>136</v>
      </c>
      <c r="H690" s="20" t="n">
        <f aca="false">+H689+1</f>
        <v>685</v>
      </c>
      <c r="I690" s="20" t="n">
        <f aca="false">ROUND(((H690+9)/20),0)</f>
        <v>35</v>
      </c>
    </row>
    <row r="691" customFormat="false" ht="25.5" hidden="false" customHeight="false" outlineLevel="0" collapsed="false">
      <c r="B691" s="15" t="s">
        <v>878</v>
      </c>
      <c r="C691" s="16" t="s">
        <v>875</v>
      </c>
      <c r="D691" s="17" t="n">
        <v>39504.0326388889</v>
      </c>
      <c r="E691" s="16" t="s">
        <v>879</v>
      </c>
      <c r="F691" s="18" t="n">
        <v>23</v>
      </c>
      <c r="G691" s="19" t="n">
        <v>649</v>
      </c>
      <c r="H691" s="20" t="n">
        <f aca="false">+H690+1</f>
        <v>686</v>
      </c>
      <c r="I691" s="20" t="n">
        <f aca="false">ROUND(((H691+9)/20),0)</f>
        <v>35</v>
      </c>
    </row>
    <row r="692" customFormat="false" ht="12.75" hidden="false" customHeight="false" outlineLevel="0" collapsed="false">
      <c r="B692" s="15" t="s">
        <v>880</v>
      </c>
      <c r="C692" s="16" t="s">
        <v>801</v>
      </c>
      <c r="D692" s="17" t="n">
        <v>39498.4708333333</v>
      </c>
      <c r="E692" s="16" t="s">
        <v>881</v>
      </c>
      <c r="F692" s="18" t="n">
        <v>86</v>
      </c>
      <c r="G692" s="19" t="n">
        <v>2744</v>
      </c>
      <c r="H692" s="20" t="n">
        <f aca="false">+H691+1</f>
        <v>687</v>
      </c>
      <c r="I692" s="20" t="n">
        <f aca="false">ROUND(((H692+9)/20),0)</f>
        <v>35</v>
      </c>
    </row>
    <row r="693" customFormat="false" ht="12.75" hidden="false" customHeight="false" outlineLevel="0" collapsed="false">
      <c r="B693" s="15" t="s">
        <v>882</v>
      </c>
      <c r="C693" s="16" t="s">
        <v>594</v>
      </c>
      <c r="D693" s="17" t="n">
        <v>39496.53125</v>
      </c>
      <c r="E693" s="16" t="s">
        <v>872</v>
      </c>
      <c r="F693" s="18" t="n">
        <v>0</v>
      </c>
      <c r="G693" s="19" t="n">
        <v>194</v>
      </c>
      <c r="H693" s="20" t="n">
        <f aca="false">+H692+1</f>
        <v>688</v>
      </c>
      <c r="I693" s="20" t="n">
        <f aca="false">ROUND(((H693+9)/20),0)</f>
        <v>35</v>
      </c>
    </row>
    <row r="694" customFormat="false" ht="12.75" hidden="false" customHeight="false" outlineLevel="0" collapsed="false">
      <c r="B694" s="15" t="s">
        <v>883</v>
      </c>
      <c r="C694" s="16" t="s">
        <v>102</v>
      </c>
      <c r="D694" s="17" t="n">
        <v>39494.0909722222</v>
      </c>
      <c r="E694" s="16" t="s">
        <v>626</v>
      </c>
      <c r="F694" s="18" t="n">
        <v>40</v>
      </c>
      <c r="G694" s="19" t="n">
        <v>1014</v>
      </c>
      <c r="H694" s="20" t="n">
        <f aca="false">+H693+1</f>
        <v>689</v>
      </c>
      <c r="I694" s="20" t="n">
        <f aca="false">ROUND(((H694+9)/20),0)</f>
        <v>35</v>
      </c>
    </row>
    <row r="695" customFormat="false" ht="25.5" hidden="false" customHeight="false" outlineLevel="0" collapsed="false">
      <c r="B695" s="15" t="s">
        <v>884</v>
      </c>
      <c r="C695" s="16" t="s">
        <v>52</v>
      </c>
      <c r="D695" s="17" t="n">
        <v>39493.1347222222</v>
      </c>
      <c r="E695" s="16" t="s">
        <v>514</v>
      </c>
      <c r="F695" s="18" t="n">
        <v>0</v>
      </c>
      <c r="G695" s="19" t="n">
        <v>182</v>
      </c>
      <c r="H695" s="20" t="n">
        <f aca="false">+H694+1</f>
        <v>690</v>
      </c>
      <c r="I695" s="20" t="n">
        <f aca="false">ROUND(((H695+9)/20),0)</f>
        <v>35</v>
      </c>
    </row>
    <row r="696" customFormat="false" ht="12.75" hidden="false" customHeight="false" outlineLevel="0" collapsed="false">
      <c r="B696" s="15" t="s">
        <v>885</v>
      </c>
      <c r="C696" s="16" t="s">
        <v>33</v>
      </c>
      <c r="D696" s="17" t="n">
        <v>39491.9875</v>
      </c>
      <c r="E696" s="16" t="s">
        <v>59</v>
      </c>
      <c r="F696" s="18" t="n">
        <v>1</v>
      </c>
      <c r="G696" s="19" t="n">
        <v>111</v>
      </c>
      <c r="H696" s="20" t="n">
        <f aca="false">+H695+1</f>
        <v>691</v>
      </c>
      <c r="I696" s="20" t="n">
        <f aca="false">ROUND(((H696+9)/20),0)</f>
        <v>35</v>
      </c>
    </row>
    <row r="697" customFormat="false" ht="12.75" hidden="false" customHeight="false" outlineLevel="0" collapsed="false">
      <c r="B697" s="15" t="s">
        <v>886</v>
      </c>
      <c r="C697" s="16" t="s">
        <v>194</v>
      </c>
      <c r="D697" s="17" t="n">
        <v>39490.60625</v>
      </c>
      <c r="E697" s="16" t="s">
        <v>887</v>
      </c>
      <c r="F697" s="18" t="n">
        <v>38</v>
      </c>
      <c r="G697" s="19" t="n">
        <v>1306</v>
      </c>
      <c r="H697" s="20" t="n">
        <f aca="false">+H696+1</f>
        <v>692</v>
      </c>
      <c r="I697" s="20" t="n">
        <f aca="false">ROUND(((H697+9)/20),0)</f>
        <v>35</v>
      </c>
    </row>
    <row r="698" customFormat="false" ht="12.75" hidden="false" customHeight="false" outlineLevel="0" collapsed="false">
      <c r="B698" s="15" t="s">
        <v>888</v>
      </c>
      <c r="C698" s="16" t="s">
        <v>474</v>
      </c>
      <c r="D698" s="17" t="n">
        <v>39481.4027777778</v>
      </c>
      <c r="E698" s="16" t="s">
        <v>24</v>
      </c>
      <c r="F698" s="18" t="n">
        <v>19</v>
      </c>
      <c r="G698" s="19" t="n">
        <v>600</v>
      </c>
      <c r="H698" s="20" t="n">
        <f aca="false">+H697+1</f>
        <v>693</v>
      </c>
      <c r="I698" s="20" t="n">
        <f aca="false">ROUND(((H698+9)/20),0)</f>
        <v>35</v>
      </c>
    </row>
    <row r="699" customFormat="false" ht="25.5" hidden="false" customHeight="false" outlineLevel="0" collapsed="false">
      <c r="B699" s="15" t="s">
        <v>889</v>
      </c>
      <c r="C699" s="16" t="s">
        <v>14</v>
      </c>
      <c r="D699" s="17" t="n">
        <v>39480.2659722222</v>
      </c>
      <c r="E699" s="16" t="s">
        <v>512</v>
      </c>
      <c r="F699" s="18" t="n">
        <v>44</v>
      </c>
      <c r="G699" s="19" t="n">
        <v>1255</v>
      </c>
      <c r="H699" s="20" t="n">
        <f aca="false">+H698+1</f>
        <v>694</v>
      </c>
      <c r="I699" s="20" t="n">
        <f aca="false">ROUND(((H699+9)/20),0)</f>
        <v>35</v>
      </c>
    </row>
    <row r="700" customFormat="false" ht="12.75" hidden="false" customHeight="false" outlineLevel="0" collapsed="false">
      <c r="B700" s="15" t="s">
        <v>890</v>
      </c>
      <c r="C700" s="16" t="s">
        <v>726</v>
      </c>
      <c r="D700" s="17" t="n">
        <v>39479.6458333333</v>
      </c>
      <c r="E700" s="16" t="s">
        <v>222</v>
      </c>
      <c r="F700" s="18" t="n">
        <v>163</v>
      </c>
      <c r="G700" s="19" t="n">
        <v>5745</v>
      </c>
      <c r="H700" s="20" t="n">
        <f aca="false">+H699+1</f>
        <v>695</v>
      </c>
      <c r="I700" s="20" t="n">
        <f aca="false">ROUND(((H700+9)/20),0)</f>
        <v>35</v>
      </c>
    </row>
    <row r="701" customFormat="false" ht="12.75" hidden="false" customHeight="false" outlineLevel="0" collapsed="false">
      <c r="B701" s="15" t="s">
        <v>891</v>
      </c>
      <c r="C701" s="16" t="s">
        <v>173</v>
      </c>
      <c r="D701" s="17" t="n">
        <v>39477.1020833333</v>
      </c>
      <c r="E701" s="16" t="s">
        <v>59</v>
      </c>
      <c r="F701" s="18" t="n">
        <v>394</v>
      </c>
      <c r="G701" s="19" t="n">
        <v>6803</v>
      </c>
      <c r="H701" s="20" t="n">
        <f aca="false">+H700+1</f>
        <v>696</v>
      </c>
      <c r="I701" s="20" t="n">
        <f aca="false">ROUND(((H701+9)/20),0)</f>
        <v>35</v>
      </c>
    </row>
    <row r="702" customFormat="false" ht="12.75" hidden="false" customHeight="false" outlineLevel="0" collapsed="false">
      <c r="B702" s="15" t="s">
        <v>892</v>
      </c>
      <c r="C702" s="16" t="s">
        <v>262</v>
      </c>
      <c r="D702" s="17" t="n">
        <v>39476.4736111111</v>
      </c>
      <c r="E702" s="16" t="s">
        <v>97</v>
      </c>
      <c r="F702" s="18" t="n">
        <v>6</v>
      </c>
      <c r="G702" s="19" t="n">
        <v>453</v>
      </c>
      <c r="H702" s="20" t="n">
        <f aca="false">+H701+1</f>
        <v>697</v>
      </c>
      <c r="I702" s="20" t="n">
        <f aca="false">ROUND(((H702+9)/20),0)</f>
        <v>35</v>
      </c>
    </row>
    <row r="703" customFormat="false" ht="12.75" hidden="false" customHeight="false" outlineLevel="0" collapsed="false">
      <c r="B703" s="15" t="s">
        <v>893</v>
      </c>
      <c r="C703" s="16" t="s">
        <v>100</v>
      </c>
      <c r="D703" s="17" t="n">
        <v>39476.4611111111</v>
      </c>
      <c r="E703" s="16" t="s">
        <v>97</v>
      </c>
      <c r="F703" s="18" t="n">
        <v>8</v>
      </c>
      <c r="G703" s="19" t="n">
        <v>462</v>
      </c>
      <c r="H703" s="20" t="n">
        <f aca="false">+H702+1</f>
        <v>698</v>
      </c>
      <c r="I703" s="20" t="n">
        <f aca="false">ROUND(((H703+9)/20),0)</f>
        <v>35</v>
      </c>
    </row>
    <row r="704" customFormat="false" ht="12.75" hidden="false" customHeight="false" outlineLevel="0" collapsed="false">
      <c r="B704" s="15" t="s">
        <v>894</v>
      </c>
      <c r="C704" s="16" t="s">
        <v>895</v>
      </c>
      <c r="D704" s="17" t="n">
        <v>39474.2513888889</v>
      </c>
      <c r="E704" s="16" t="s">
        <v>271</v>
      </c>
      <c r="F704" s="18" t="n">
        <v>12</v>
      </c>
      <c r="G704" s="19" t="n">
        <v>492</v>
      </c>
      <c r="H704" s="20" t="n">
        <f aca="false">+H703+1</f>
        <v>699</v>
      </c>
      <c r="I704" s="20" t="n">
        <f aca="false">ROUND(((H704+9)/20),0)</f>
        <v>35</v>
      </c>
    </row>
    <row r="705" customFormat="false" ht="12.75" hidden="false" customHeight="false" outlineLevel="0" collapsed="false">
      <c r="B705" s="15" t="s">
        <v>896</v>
      </c>
      <c r="C705" s="16" t="s">
        <v>173</v>
      </c>
      <c r="D705" s="17" t="n">
        <v>39471.475</v>
      </c>
      <c r="E705" s="16" t="s">
        <v>149</v>
      </c>
      <c r="F705" s="18" t="n">
        <v>36</v>
      </c>
      <c r="G705" s="19" t="n">
        <v>1001</v>
      </c>
      <c r="H705" s="20" t="n">
        <f aca="false">+H704+1</f>
        <v>700</v>
      </c>
      <c r="I705" s="20" t="n">
        <f aca="false">ROUND(((H705+9)/20),0)</f>
        <v>35</v>
      </c>
    </row>
    <row r="706" customFormat="false" ht="12.75" hidden="false" customHeight="false" outlineLevel="0" collapsed="false">
      <c r="B706" s="15" t="s">
        <v>897</v>
      </c>
      <c r="C706" s="16" t="s">
        <v>305</v>
      </c>
      <c r="D706" s="17" t="n">
        <v>39470.9958333333</v>
      </c>
      <c r="E706" s="16" t="s">
        <v>224</v>
      </c>
      <c r="F706" s="18" t="n">
        <v>14</v>
      </c>
      <c r="G706" s="19" t="n">
        <v>411</v>
      </c>
      <c r="H706" s="20" t="n">
        <f aca="false">+H705+1</f>
        <v>701</v>
      </c>
      <c r="I706" s="20" t="n">
        <f aca="false">ROUND(((H706+9)/20),0)</f>
        <v>36</v>
      </c>
    </row>
    <row r="707" customFormat="false" ht="12.75" hidden="false" customHeight="false" outlineLevel="0" collapsed="false">
      <c r="B707" s="15" t="s">
        <v>898</v>
      </c>
      <c r="C707" s="16" t="s">
        <v>726</v>
      </c>
      <c r="D707" s="17" t="n">
        <v>39470.5215277778</v>
      </c>
      <c r="E707" s="16" t="s">
        <v>835</v>
      </c>
      <c r="F707" s="18" t="n">
        <v>76</v>
      </c>
      <c r="G707" s="19" t="n">
        <v>2077</v>
      </c>
      <c r="H707" s="20" t="n">
        <f aca="false">+H706+1</f>
        <v>702</v>
      </c>
      <c r="I707" s="20" t="n">
        <f aca="false">ROUND(((H707+9)/20),0)</f>
        <v>36</v>
      </c>
    </row>
    <row r="708" customFormat="false" ht="12.75" hidden="false" customHeight="false" outlineLevel="0" collapsed="false">
      <c r="B708" s="15" t="s">
        <v>899</v>
      </c>
      <c r="C708" s="16" t="s">
        <v>763</v>
      </c>
      <c r="D708" s="17" t="n">
        <v>39469.9916666667</v>
      </c>
      <c r="E708" s="16" t="s">
        <v>900</v>
      </c>
      <c r="F708" s="18" t="n">
        <v>8</v>
      </c>
      <c r="G708" s="19" t="n">
        <v>772</v>
      </c>
      <c r="H708" s="20" t="n">
        <f aca="false">+H707+1</f>
        <v>703</v>
      </c>
      <c r="I708" s="20" t="n">
        <f aca="false">ROUND(((H708+9)/20),0)</f>
        <v>36</v>
      </c>
    </row>
    <row r="709" customFormat="false" ht="12.75" hidden="false" customHeight="false" outlineLevel="0" collapsed="false">
      <c r="B709" s="15" t="s">
        <v>901</v>
      </c>
      <c r="C709" s="16" t="s">
        <v>37</v>
      </c>
      <c r="D709" s="17" t="n">
        <v>39469.4451388889</v>
      </c>
      <c r="E709" s="16" t="s">
        <v>149</v>
      </c>
      <c r="F709" s="18" t="n">
        <v>52</v>
      </c>
      <c r="G709" s="19" t="n">
        <v>1523</v>
      </c>
      <c r="H709" s="20" t="n">
        <f aca="false">+H708+1</f>
        <v>704</v>
      </c>
      <c r="I709" s="20" t="n">
        <f aca="false">ROUND(((H709+9)/20),0)</f>
        <v>36</v>
      </c>
    </row>
    <row r="710" customFormat="false" ht="12.75" hidden="false" customHeight="false" outlineLevel="0" collapsed="false">
      <c r="B710" s="15" t="s">
        <v>902</v>
      </c>
      <c r="C710" s="16" t="s">
        <v>96</v>
      </c>
      <c r="D710" s="17" t="n">
        <v>39466.5298611111</v>
      </c>
      <c r="E710" s="16" t="s">
        <v>903</v>
      </c>
      <c r="F710" s="18" t="n">
        <v>309</v>
      </c>
      <c r="G710" s="19" t="n">
        <v>6728</v>
      </c>
      <c r="H710" s="20" t="n">
        <f aca="false">+H709+1</f>
        <v>705</v>
      </c>
      <c r="I710" s="20" t="n">
        <f aca="false">ROUND(((H710+9)/20),0)</f>
        <v>36</v>
      </c>
    </row>
    <row r="711" customFormat="false" ht="12.75" hidden="false" customHeight="false" outlineLevel="0" collapsed="false">
      <c r="B711" s="15" t="s">
        <v>904</v>
      </c>
      <c r="C711" s="16" t="s">
        <v>905</v>
      </c>
      <c r="D711" s="17" t="n">
        <v>39466.4368055556</v>
      </c>
      <c r="E711" s="16" t="s">
        <v>760</v>
      </c>
      <c r="F711" s="18" t="n">
        <v>8</v>
      </c>
      <c r="G711" s="19" t="n">
        <v>593</v>
      </c>
      <c r="H711" s="20" t="n">
        <f aca="false">+H710+1</f>
        <v>706</v>
      </c>
      <c r="I711" s="20" t="n">
        <f aca="false">ROUND(((H711+9)/20),0)</f>
        <v>36</v>
      </c>
    </row>
    <row r="712" customFormat="false" ht="12.75" hidden="false" customHeight="false" outlineLevel="0" collapsed="false">
      <c r="B712" s="15" t="s">
        <v>906</v>
      </c>
      <c r="C712" s="16" t="s">
        <v>100</v>
      </c>
      <c r="D712" s="17" t="n">
        <v>39466.1354166667</v>
      </c>
      <c r="E712" s="16" t="s">
        <v>59</v>
      </c>
      <c r="F712" s="18" t="n">
        <v>17</v>
      </c>
      <c r="G712" s="19" t="n">
        <v>810</v>
      </c>
      <c r="H712" s="20" t="n">
        <f aca="false">+H711+1</f>
        <v>707</v>
      </c>
      <c r="I712" s="20" t="n">
        <f aca="false">ROUND(((H712+9)/20),0)</f>
        <v>36</v>
      </c>
    </row>
    <row r="713" customFormat="false" ht="12.75" hidden="false" customHeight="false" outlineLevel="0" collapsed="false">
      <c r="B713" s="15" t="s">
        <v>907</v>
      </c>
      <c r="C713" s="16" t="s">
        <v>908</v>
      </c>
      <c r="D713" s="17" t="n">
        <v>39462.1305555556</v>
      </c>
      <c r="E713" s="16" t="s">
        <v>782</v>
      </c>
      <c r="F713" s="18" t="n">
        <v>2</v>
      </c>
      <c r="G713" s="19" t="n">
        <v>184</v>
      </c>
      <c r="H713" s="20" t="n">
        <f aca="false">+H712+1</f>
        <v>708</v>
      </c>
      <c r="I713" s="20" t="n">
        <f aca="false">ROUND(((H713+9)/20),0)</f>
        <v>36</v>
      </c>
    </row>
    <row r="714" customFormat="false" ht="12.75" hidden="false" customHeight="false" outlineLevel="0" collapsed="false">
      <c r="B714" s="15" t="s">
        <v>909</v>
      </c>
      <c r="C714" s="16" t="s">
        <v>613</v>
      </c>
      <c r="D714" s="17" t="n">
        <v>39459.9597222222</v>
      </c>
      <c r="E714" s="16" t="s">
        <v>12</v>
      </c>
      <c r="F714" s="18" t="n">
        <v>643</v>
      </c>
      <c r="G714" s="19" t="n">
        <v>26661</v>
      </c>
      <c r="H714" s="20" t="n">
        <f aca="false">+H713+1</f>
        <v>709</v>
      </c>
      <c r="I714" s="20" t="n">
        <f aca="false">ROUND(((H714+9)/20),0)</f>
        <v>36</v>
      </c>
    </row>
    <row r="715" customFormat="false" ht="12.75" hidden="false" customHeight="false" outlineLevel="0" collapsed="false">
      <c r="B715" s="15" t="s">
        <v>910</v>
      </c>
      <c r="C715" s="16" t="s">
        <v>911</v>
      </c>
      <c r="D715" s="17" t="n">
        <v>39457.9180555556</v>
      </c>
      <c r="E715" s="16" t="s">
        <v>714</v>
      </c>
      <c r="F715" s="18" t="n">
        <v>50</v>
      </c>
      <c r="G715" s="19" t="n">
        <v>1087</v>
      </c>
      <c r="H715" s="20" t="n">
        <f aca="false">+H714+1</f>
        <v>710</v>
      </c>
      <c r="I715" s="20" t="n">
        <f aca="false">ROUND(((H715+9)/20),0)</f>
        <v>36</v>
      </c>
    </row>
    <row r="716" customFormat="false" ht="12.75" hidden="false" customHeight="false" outlineLevel="0" collapsed="false">
      <c r="B716" s="15" t="s">
        <v>912</v>
      </c>
      <c r="C716" s="16" t="s">
        <v>744</v>
      </c>
      <c r="D716" s="17" t="n">
        <v>39457.5354166667</v>
      </c>
      <c r="E716" s="16" t="s">
        <v>97</v>
      </c>
      <c r="F716" s="18" t="n">
        <v>10</v>
      </c>
      <c r="G716" s="19" t="n">
        <v>494</v>
      </c>
      <c r="H716" s="20" t="n">
        <f aca="false">+H715+1</f>
        <v>711</v>
      </c>
      <c r="I716" s="20" t="n">
        <f aca="false">ROUND(((H716+9)/20),0)</f>
        <v>36</v>
      </c>
    </row>
    <row r="717" customFormat="false" ht="12.75" hidden="false" customHeight="false" outlineLevel="0" collapsed="false">
      <c r="B717" s="15" t="s">
        <v>913</v>
      </c>
      <c r="C717" s="16" t="s">
        <v>914</v>
      </c>
      <c r="D717" s="17" t="n">
        <v>39454.5354166667</v>
      </c>
      <c r="E717" s="16" t="s">
        <v>915</v>
      </c>
      <c r="F717" s="18" t="n">
        <v>23</v>
      </c>
      <c r="G717" s="19" t="n">
        <v>674</v>
      </c>
      <c r="H717" s="20" t="n">
        <f aca="false">+H716+1</f>
        <v>712</v>
      </c>
      <c r="I717" s="20" t="n">
        <f aca="false">ROUND(((H717+9)/20),0)</f>
        <v>36</v>
      </c>
    </row>
    <row r="718" customFormat="false" ht="12.75" hidden="false" customHeight="false" outlineLevel="0" collapsed="false">
      <c r="B718" s="15" t="s">
        <v>916</v>
      </c>
      <c r="C718" s="16" t="s">
        <v>130</v>
      </c>
      <c r="D718" s="17" t="n">
        <v>39452.0805555556</v>
      </c>
      <c r="E718" s="16" t="s">
        <v>917</v>
      </c>
      <c r="F718" s="18" t="n">
        <v>213</v>
      </c>
      <c r="G718" s="19" t="n">
        <v>5211</v>
      </c>
      <c r="H718" s="20" t="n">
        <f aca="false">+H717+1</f>
        <v>713</v>
      </c>
      <c r="I718" s="20" t="n">
        <f aca="false">ROUND(((H718+9)/20),0)</f>
        <v>36</v>
      </c>
    </row>
    <row r="719" customFormat="false" ht="12.75" hidden="false" customHeight="false" outlineLevel="0" collapsed="false">
      <c r="B719" s="15" t="s">
        <v>918</v>
      </c>
      <c r="C719" s="16" t="s">
        <v>474</v>
      </c>
      <c r="D719" s="17" t="n">
        <v>39452.0756944444</v>
      </c>
      <c r="E719" s="16" t="s">
        <v>24</v>
      </c>
      <c r="F719" s="18" t="n">
        <v>395</v>
      </c>
      <c r="G719" s="19" t="n">
        <v>8925</v>
      </c>
      <c r="H719" s="20" t="n">
        <f aca="false">+H718+1</f>
        <v>714</v>
      </c>
      <c r="I719" s="20" t="n">
        <f aca="false">ROUND(((H719+9)/20),0)</f>
        <v>36</v>
      </c>
    </row>
    <row r="720" customFormat="false" ht="12.75" hidden="false" customHeight="false" outlineLevel="0" collapsed="false">
      <c r="B720" s="15" t="s">
        <v>919</v>
      </c>
      <c r="C720" s="16" t="s">
        <v>744</v>
      </c>
      <c r="D720" s="17" t="n">
        <v>39451.6666666667</v>
      </c>
      <c r="E720" s="16" t="s">
        <v>778</v>
      </c>
      <c r="F720" s="18" t="n">
        <v>0</v>
      </c>
      <c r="G720" s="19" t="n">
        <v>120</v>
      </c>
      <c r="H720" s="20" t="n">
        <f aca="false">+H719+1</f>
        <v>715</v>
      </c>
      <c r="I720" s="20" t="n">
        <f aca="false">ROUND(((H720+9)/20),0)</f>
        <v>36</v>
      </c>
    </row>
    <row r="721" customFormat="false" ht="12.75" hidden="false" customHeight="false" outlineLevel="0" collapsed="false">
      <c r="B721" s="15" t="s">
        <v>920</v>
      </c>
      <c r="C721" s="16" t="s">
        <v>100</v>
      </c>
      <c r="D721" s="17" t="n">
        <v>39450.4861111111</v>
      </c>
      <c r="E721" s="16" t="s">
        <v>97</v>
      </c>
      <c r="F721" s="18" t="n">
        <v>17</v>
      </c>
      <c r="G721" s="19" t="n">
        <v>565</v>
      </c>
      <c r="H721" s="20" t="n">
        <f aca="false">+H720+1</f>
        <v>716</v>
      </c>
      <c r="I721" s="20" t="n">
        <f aca="false">ROUND(((H721+9)/20),0)</f>
        <v>36</v>
      </c>
    </row>
    <row r="722" customFormat="false" ht="12.75" hidden="false" customHeight="false" outlineLevel="0" collapsed="false">
      <c r="B722" s="15" t="s">
        <v>921</v>
      </c>
      <c r="C722" s="16" t="s">
        <v>100</v>
      </c>
      <c r="D722" s="17" t="n">
        <v>39449.2868055556</v>
      </c>
      <c r="E722" s="16" t="s">
        <v>156</v>
      </c>
      <c r="F722" s="18" t="n">
        <v>51</v>
      </c>
      <c r="G722" s="19" t="n">
        <v>1795</v>
      </c>
      <c r="H722" s="20" t="n">
        <f aca="false">+H721+1</f>
        <v>717</v>
      </c>
      <c r="I722" s="20" t="n">
        <f aca="false">ROUND(((H722+9)/20),0)</f>
        <v>36</v>
      </c>
    </row>
    <row r="723" customFormat="false" ht="12.75" hidden="false" customHeight="false" outlineLevel="0" collapsed="false">
      <c r="B723" s="15" t="s">
        <v>922</v>
      </c>
      <c r="C723" s="16" t="s">
        <v>100</v>
      </c>
      <c r="D723" s="17" t="n">
        <v>39448.4256944444</v>
      </c>
      <c r="E723" s="16" t="s">
        <v>97</v>
      </c>
      <c r="F723" s="18" t="n">
        <v>11</v>
      </c>
      <c r="G723" s="19" t="n">
        <v>490</v>
      </c>
      <c r="H723" s="20" t="n">
        <f aca="false">+H722+1</f>
        <v>718</v>
      </c>
      <c r="I723" s="20" t="n">
        <f aca="false">ROUND(((H723+9)/20),0)</f>
        <v>36</v>
      </c>
    </row>
    <row r="724" customFormat="false" ht="12.75" hidden="false" customHeight="false" outlineLevel="0" collapsed="false">
      <c r="B724" s="15" t="s">
        <v>923</v>
      </c>
      <c r="C724" s="16" t="s">
        <v>704</v>
      </c>
      <c r="D724" s="17" t="n">
        <v>39443.9819444444</v>
      </c>
      <c r="E724" s="16" t="s">
        <v>739</v>
      </c>
      <c r="F724" s="18" t="n">
        <v>69</v>
      </c>
      <c r="G724" s="19" t="n">
        <v>4621</v>
      </c>
      <c r="H724" s="20" t="n">
        <f aca="false">+H723+1</f>
        <v>719</v>
      </c>
      <c r="I724" s="20" t="n">
        <f aca="false">ROUND(((H724+9)/20),0)</f>
        <v>36</v>
      </c>
    </row>
    <row r="725" customFormat="false" ht="12.75" hidden="false" customHeight="false" outlineLevel="0" collapsed="false">
      <c r="B725" s="15" t="s">
        <v>924</v>
      </c>
      <c r="C725" s="16" t="s">
        <v>911</v>
      </c>
      <c r="D725" s="17" t="n">
        <v>39443.9548611111</v>
      </c>
      <c r="E725" s="16" t="s">
        <v>59</v>
      </c>
      <c r="F725" s="18" t="n">
        <v>67</v>
      </c>
      <c r="G725" s="19" t="n">
        <v>1051</v>
      </c>
      <c r="H725" s="20" t="n">
        <f aca="false">+H724+1</f>
        <v>720</v>
      </c>
      <c r="I725" s="20" t="n">
        <f aca="false">ROUND(((H725+9)/20),0)</f>
        <v>36</v>
      </c>
    </row>
    <row r="726" customFormat="false" ht="12.75" hidden="false" customHeight="false" outlineLevel="0" collapsed="false">
      <c r="B726" s="15" t="s">
        <v>925</v>
      </c>
      <c r="C726" s="16" t="s">
        <v>100</v>
      </c>
      <c r="D726" s="17" t="n">
        <v>39432.3597222222</v>
      </c>
      <c r="E726" s="16" t="s">
        <v>224</v>
      </c>
      <c r="F726" s="18" t="n">
        <v>41</v>
      </c>
      <c r="G726" s="19" t="n">
        <v>2268</v>
      </c>
      <c r="H726" s="20" t="n">
        <f aca="false">+H725+1</f>
        <v>721</v>
      </c>
      <c r="I726" s="20" t="n">
        <f aca="false">ROUND(((H726+9)/20),0)</f>
        <v>37</v>
      </c>
    </row>
    <row r="727" customFormat="false" ht="12.75" hidden="false" customHeight="false" outlineLevel="0" collapsed="false">
      <c r="B727" s="15" t="s">
        <v>926</v>
      </c>
      <c r="C727" s="16" t="s">
        <v>100</v>
      </c>
      <c r="D727" s="17" t="n">
        <v>39428.50625</v>
      </c>
      <c r="E727" s="16" t="s">
        <v>12</v>
      </c>
      <c r="F727" s="18" t="n">
        <v>9</v>
      </c>
      <c r="G727" s="19" t="n">
        <v>403</v>
      </c>
      <c r="H727" s="20" t="n">
        <f aca="false">+H726+1</f>
        <v>722</v>
      </c>
      <c r="I727" s="20" t="n">
        <f aca="false">ROUND(((H727+9)/20),0)</f>
        <v>37</v>
      </c>
    </row>
    <row r="728" customFormat="false" ht="12.75" hidden="false" customHeight="false" outlineLevel="0" collapsed="false">
      <c r="B728" s="15" t="s">
        <v>927</v>
      </c>
      <c r="C728" s="16" t="s">
        <v>148</v>
      </c>
      <c r="D728" s="17" t="n">
        <v>39428.05625</v>
      </c>
      <c r="E728" s="16" t="s">
        <v>59</v>
      </c>
      <c r="F728" s="18" t="n">
        <v>128</v>
      </c>
      <c r="G728" s="19" t="n">
        <v>2709</v>
      </c>
      <c r="H728" s="20" t="n">
        <f aca="false">+H727+1</f>
        <v>723</v>
      </c>
      <c r="I728" s="20" t="n">
        <f aca="false">ROUND(((H728+9)/20),0)</f>
        <v>37</v>
      </c>
    </row>
    <row r="729" customFormat="false" ht="25.5" hidden="false" customHeight="false" outlineLevel="0" collapsed="false">
      <c r="B729" s="15" t="s">
        <v>928</v>
      </c>
      <c r="C729" s="16" t="s">
        <v>305</v>
      </c>
      <c r="D729" s="17" t="n">
        <v>39420.925</v>
      </c>
      <c r="E729" s="16" t="s">
        <v>739</v>
      </c>
      <c r="F729" s="18" t="n">
        <v>319</v>
      </c>
      <c r="G729" s="19" t="n">
        <v>6940</v>
      </c>
      <c r="H729" s="20" t="n">
        <f aca="false">+H728+1</f>
        <v>724</v>
      </c>
      <c r="I729" s="20" t="n">
        <f aca="false">ROUND(((H729+9)/20),0)</f>
        <v>37</v>
      </c>
    </row>
    <row r="730" customFormat="false" ht="12.75" hidden="false" customHeight="false" outlineLevel="0" collapsed="false">
      <c r="B730" s="15" t="s">
        <v>929</v>
      </c>
      <c r="C730" s="16" t="s">
        <v>194</v>
      </c>
      <c r="D730" s="17" t="n">
        <v>39420.14375</v>
      </c>
      <c r="E730" s="16" t="s">
        <v>930</v>
      </c>
      <c r="F730" s="18" t="n">
        <v>280</v>
      </c>
      <c r="G730" s="19" t="n">
        <v>6400</v>
      </c>
      <c r="H730" s="20" t="n">
        <f aca="false">+H729+1</f>
        <v>725</v>
      </c>
      <c r="I730" s="20" t="n">
        <f aca="false">ROUND(((H730+9)/20),0)</f>
        <v>37</v>
      </c>
    </row>
    <row r="731" customFormat="false" ht="12.75" hidden="false" customHeight="false" outlineLevel="0" collapsed="false">
      <c r="B731" s="15" t="s">
        <v>931</v>
      </c>
      <c r="C731" s="16" t="s">
        <v>671</v>
      </c>
      <c r="D731" s="17" t="n">
        <v>39419.2548611111</v>
      </c>
      <c r="E731" s="16" t="s">
        <v>50</v>
      </c>
      <c r="F731" s="18" t="n">
        <v>116</v>
      </c>
      <c r="G731" s="19" t="n">
        <v>1681</v>
      </c>
      <c r="H731" s="20" t="n">
        <f aca="false">+H730+1</f>
        <v>726</v>
      </c>
      <c r="I731" s="20" t="n">
        <f aca="false">ROUND(((H731+9)/20),0)</f>
        <v>37</v>
      </c>
    </row>
    <row r="732" customFormat="false" ht="12.75" hidden="false" customHeight="false" outlineLevel="0" collapsed="false">
      <c r="B732" s="15" t="s">
        <v>932</v>
      </c>
      <c r="C732" s="16" t="s">
        <v>933</v>
      </c>
      <c r="D732" s="17" t="n">
        <v>39416.3631944444</v>
      </c>
      <c r="E732" s="16" t="s">
        <v>271</v>
      </c>
      <c r="F732" s="18" t="n">
        <v>10</v>
      </c>
      <c r="G732" s="19" t="n">
        <v>452</v>
      </c>
      <c r="H732" s="20" t="n">
        <f aca="false">+H731+1</f>
        <v>727</v>
      </c>
      <c r="I732" s="20" t="n">
        <f aca="false">ROUND(((H732+9)/20),0)</f>
        <v>37</v>
      </c>
    </row>
    <row r="733" customFormat="false" ht="12.75" hidden="false" customHeight="false" outlineLevel="0" collapsed="false">
      <c r="B733" s="15" t="s">
        <v>934</v>
      </c>
      <c r="C733" s="16" t="s">
        <v>935</v>
      </c>
      <c r="D733" s="17" t="n">
        <v>39415.4645833333</v>
      </c>
      <c r="E733" s="16" t="s">
        <v>12</v>
      </c>
      <c r="F733" s="18" t="n">
        <v>154</v>
      </c>
      <c r="G733" s="19" t="n">
        <v>3324</v>
      </c>
      <c r="H733" s="20" t="n">
        <f aca="false">+H732+1</f>
        <v>728</v>
      </c>
      <c r="I733" s="20" t="n">
        <f aca="false">ROUND(((H733+9)/20),0)</f>
        <v>37</v>
      </c>
    </row>
    <row r="734" customFormat="false" ht="12.75" hidden="false" customHeight="false" outlineLevel="0" collapsed="false">
      <c r="B734" s="15" t="s">
        <v>936</v>
      </c>
      <c r="C734" s="16" t="s">
        <v>763</v>
      </c>
      <c r="D734" s="17" t="n">
        <v>39414.9555555556</v>
      </c>
      <c r="E734" s="16" t="s">
        <v>739</v>
      </c>
      <c r="F734" s="18" t="n">
        <v>5</v>
      </c>
      <c r="G734" s="19" t="n">
        <v>316</v>
      </c>
      <c r="H734" s="20" t="n">
        <f aca="false">+H733+1</f>
        <v>729</v>
      </c>
      <c r="I734" s="20" t="n">
        <f aca="false">ROUND(((H734+9)/20),0)</f>
        <v>37</v>
      </c>
    </row>
    <row r="735" customFormat="false" ht="12.75" hidden="false" customHeight="false" outlineLevel="0" collapsed="false">
      <c r="B735" s="15" t="s">
        <v>937</v>
      </c>
      <c r="C735" s="16" t="s">
        <v>938</v>
      </c>
      <c r="D735" s="17" t="n">
        <v>39414.0708333333</v>
      </c>
      <c r="E735" s="16" t="s">
        <v>50</v>
      </c>
      <c r="F735" s="18" t="n">
        <v>14</v>
      </c>
      <c r="G735" s="19" t="n">
        <v>557</v>
      </c>
      <c r="H735" s="20" t="n">
        <f aca="false">+H734+1</f>
        <v>730</v>
      </c>
      <c r="I735" s="20" t="n">
        <f aca="false">ROUND(((H735+9)/20),0)</f>
        <v>37</v>
      </c>
    </row>
    <row r="736" customFormat="false" ht="12.75" hidden="false" customHeight="false" outlineLevel="0" collapsed="false">
      <c r="B736" s="15" t="s">
        <v>939</v>
      </c>
      <c r="C736" s="16" t="s">
        <v>704</v>
      </c>
      <c r="D736" s="17" t="n">
        <v>39410.4444444444</v>
      </c>
      <c r="E736" s="16" t="s">
        <v>940</v>
      </c>
      <c r="F736" s="18" t="n">
        <v>281</v>
      </c>
      <c r="G736" s="19" t="n">
        <v>7981</v>
      </c>
      <c r="H736" s="20" t="n">
        <f aca="false">+H735+1</f>
        <v>731</v>
      </c>
      <c r="I736" s="20" t="n">
        <f aca="false">ROUND(((H736+9)/20),0)</f>
        <v>37</v>
      </c>
    </row>
    <row r="737" customFormat="false" ht="12.75" hidden="false" customHeight="false" outlineLevel="0" collapsed="false">
      <c r="B737" s="15" t="s">
        <v>941</v>
      </c>
      <c r="C737" s="16" t="s">
        <v>355</v>
      </c>
      <c r="D737" s="17" t="n">
        <v>39410.1298611111</v>
      </c>
      <c r="E737" s="16" t="s">
        <v>271</v>
      </c>
      <c r="F737" s="18" t="n">
        <v>25</v>
      </c>
      <c r="G737" s="19" t="n">
        <v>720</v>
      </c>
      <c r="H737" s="20" t="n">
        <f aca="false">+H736+1</f>
        <v>732</v>
      </c>
      <c r="I737" s="20" t="n">
        <f aca="false">ROUND(((H737+9)/20),0)</f>
        <v>37</v>
      </c>
    </row>
    <row r="738" customFormat="false" ht="12.75" hidden="false" customHeight="false" outlineLevel="0" collapsed="false">
      <c r="B738" s="15" t="s">
        <v>942</v>
      </c>
      <c r="C738" s="16" t="s">
        <v>935</v>
      </c>
      <c r="D738" s="17" t="n">
        <v>39408.0729166667</v>
      </c>
      <c r="E738" s="16" t="s">
        <v>50</v>
      </c>
      <c r="F738" s="18" t="n">
        <v>276</v>
      </c>
      <c r="G738" s="19" t="n">
        <v>4442</v>
      </c>
      <c r="H738" s="20" t="n">
        <f aca="false">+H737+1</f>
        <v>733</v>
      </c>
      <c r="I738" s="20" t="n">
        <f aca="false">ROUND(((H738+9)/20),0)</f>
        <v>37</v>
      </c>
    </row>
    <row r="739" customFormat="false" ht="12.75" hidden="false" customHeight="false" outlineLevel="0" collapsed="false">
      <c r="B739" s="15" t="s">
        <v>943</v>
      </c>
      <c r="C739" s="16" t="s">
        <v>944</v>
      </c>
      <c r="D739" s="17" t="n">
        <v>39407.6534722222</v>
      </c>
      <c r="E739" s="16" t="s">
        <v>945</v>
      </c>
      <c r="F739" s="18" t="n">
        <v>21</v>
      </c>
      <c r="G739" s="19" t="n">
        <v>1006</v>
      </c>
      <c r="H739" s="20" t="n">
        <f aca="false">+H738+1</f>
        <v>734</v>
      </c>
      <c r="I739" s="20" t="n">
        <f aca="false">ROUND(((H739+9)/20),0)</f>
        <v>37</v>
      </c>
    </row>
    <row r="740" customFormat="false" ht="12.75" hidden="false" customHeight="false" outlineLevel="0" collapsed="false">
      <c r="B740" s="15" t="s">
        <v>946</v>
      </c>
      <c r="C740" s="16" t="s">
        <v>594</v>
      </c>
      <c r="D740" s="17" t="n">
        <v>39406.1236111111</v>
      </c>
      <c r="E740" s="16" t="s">
        <v>930</v>
      </c>
      <c r="F740" s="18" t="n">
        <v>69</v>
      </c>
      <c r="G740" s="19" t="n">
        <v>2449</v>
      </c>
      <c r="H740" s="20" t="n">
        <f aca="false">+H739+1</f>
        <v>735</v>
      </c>
      <c r="I740" s="20" t="n">
        <f aca="false">ROUND(((H740+9)/20),0)</f>
        <v>37</v>
      </c>
    </row>
    <row r="741" customFormat="false" ht="12.75" hidden="false" customHeight="false" outlineLevel="0" collapsed="false">
      <c r="B741" s="15" t="s">
        <v>947</v>
      </c>
      <c r="C741" s="16" t="s">
        <v>14</v>
      </c>
      <c r="D741" s="17" t="n">
        <v>39405.3826388889</v>
      </c>
      <c r="E741" s="16" t="s">
        <v>948</v>
      </c>
      <c r="F741" s="18" t="n">
        <v>1</v>
      </c>
      <c r="G741" s="19" t="n">
        <v>130</v>
      </c>
      <c r="H741" s="20" t="n">
        <f aca="false">+H740+1</f>
        <v>736</v>
      </c>
      <c r="I741" s="20" t="n">
        <f aca="false">ROUND(((H741+9)/20),0)</f>
        <v>37</v>
      </c>
    </row>
    <row r="742" customFormat="false" ht="12.75" hidden="false" customHeight="false" outlineLevel="0" collapsed="false">
      <c r="B742" s="15" t="s">
        <v>949</v>
      </c>
      <c r="C742" s="16" t="s">
        <v>744</v>
      </c>
      <c r="D742" s="17" t="n">
        <v>39404.1958333333</v>
      </c>
      <c r="E742" s="16" t="s">
        <v>739</v>
      </c>
      <c r="F742" s="18" t="n">
        <v>38</v>
      </c>
      <c r="G742" s="19" t="n">
        <v>870</v>
      </c>
      <c r="H742" s="20" t="n">
        <f aca="false">+H741+1</f>
        <v>737</v>
      </c>
      <c r="I742" s="20" t="n">
        <f aca="false">ROUND(((H742+9)/20),0)</f>
        <v>37</v>
      </c>
    </row>
    <row r="743" customFormat="false" ht="12.75" hidden="false" customHeight="false" outlineLevel="0" collapsed="false">
      <c r="B743" s="15" t="s">
        <v>950</v>
      </c>
      <c r="C743" s="16" t="s">
        <v>262</v>
      </c>
      <c r="D743" s="17" t="n">
        <v>39401.9895833333</v>
      </c>
      <c r="E743" s="16" t="s">
        <v>224</v>
      </c>
      <c r="F743" s="18" t="n">
        <v>4</v>
      </c>
      <c r="G743" s="19" t="n">
        <v>274</v>
      </c>
      <c r="H743" s="20" t="n">
        <f aca="false">+H742+1</f>
        <v>738</v>
      </c>
      <c r="I743" s="20" t="n">
        <f aca="false">ROUND(((H743+9)/20),0)</f>
        <v>37</v>
      </c>
    </row>
    <row r="744" customFormat="false" ht="12.75" hidden="false" customHeight="false" outlineLevel="0" collapsed="false">
      <c r="B744" s="15" t="s">
        <v>951</v>
      </c>
      <c r="C744" s="16" t="s">
        <v>952</v>
      </c>
      <c r="D744" s="17" t="n">
        <v>39401.5298611111</v>
      </c>
      <c r="E744" s="16" t="s">
        <v>953</v>
      </c>
      <c r="F744" s="18" t="n">
        <v>13</v>
      </c>
      <c r="G744" s="19" t="n">
        <v>505</v>
      </c>
      <c r="H744" s="20" t="n">
        <f aca="false">+H743+1</f>
        <v>739</v>
      </c>
      <c r="I744" s="20" t="n">
        <f aca="false">ROUND(((H744+9)/20),0)</f>
        <v>37</v>
      </c>
    </row>
    <row r="745" customFormat="false" ht="12.75" hidden="false" customHeight="false" outlineLevel="0" collapsed="false">
      <c r="B745" s="15" t="s">
        <v>954</v>
      </c>
      <c r="C745" s="16" t="s">
        <v>14</v>
      </c>
      <c r="D745" s="17" t="n">
        <v>39401.4284722222</v>
      </c>
      <c r="E745" s="16" t="s">
        <v>50</v>
      </c>
      <c r="F745" s="18" t="n">
        <v>69</v>
      </c>
      <c r="G745" s="19" t="n">
        <v>2639</v>
      </c>
      <c r="H745" s="20" t="n">
        <f aca="false">+H744+1</f>
        <v>740</v>
      </c>
      <c r="I745" s="20" t="n">
        <f aca="false">ROUND(((H745+9)/20),0)</f>
        <v>37</v>
      </c>
    </row>
    <row r="746" customFormat="false" ht="12.75" hidden="false" customHeight="false" outlineLevel="0" collapsed="false">
      <c r="B746" s="15" t="s">
        <v>955</v>
      </c>
      <c r="C746" s="16" t="s">
        <v>474</v>
      </c>
      <c r="D746" s="17" t="n">
        <v>39401.0277777778</v>
      </c>
      <c r="E746" s="16" t="s">
        <v>956</v>
      </c>
      <c r="F746" s="18" t="n">
        <v>134</v>
      </c>
      <c r="G746" s="19" t="n">
        <v>2923</v>
      </c>
      <c r="H746" s="20" t="n">
        <f aca="false">+H745+1</f>
        <v>741</v>
      </c>
      <c r="I746" s="20" t="n">
        <f aca="false">ROUND(((H746+9)/20),0)</f>
        <v>38</v>
      </c>
    </row>
    <row r="747" customFormat="false" ht="12.75" hidden="false" customHeight="false" outlineLevel="0" collapsed="false">
      <c r="B747" s="15" t="s">
        <v>957</v>
      </c>
      <c r="C747" s="16" t="s">
        <v>173</v>
      </c>
      <c r="D747" s="17" t="n">
        <v>39401.0118055556</v>
      </c>
      <c r="E747" s="16" t="s">
        <v>881</v>
      </c>
      <c r="F747" s="18" t="n">
        <v>669</v>
      </c>
      <c r="G747" s="19" t="n">
        <v>15559</v>
      </c>
      <c r="H747" s="20" t="n">
        <f aca="false">+H746+1</f>
        <v>742</v>
      </c>
      <c r="I747" s="20" t="n">
        <f aca="false">ROUND(((H747+9)/20),0)</f>
        <v>38</v>
      </c>
    </row>
    <row r="748" customFormat="false" ht="12.75" hidden="false" customHeight="false" outlineLevel="0" collapsed="false">
      <c r="B748" s="15" t="s">
        <v>958</v>
      </c>
      <c r="C748" s="16" t="s">
        <v>33</v>
      </c>
      <c r="D748" s="17" t="n">
        <v>39399.0777777778</v>
      </c>
      <c r="E748" s="16" t="s">
        <v>872</v>
      </c>
      <c r="F748" s="18" t="n">
        <v>1</v>
      </c>
      <c r="G748" s="19" t="n">
        <v>187</v>
      </c>
      <c r="H748" s="20" t="n">
        <f aca="false">+H747+1</f>
        <v>743</v>
      </c>
      <c r="I748" s="20" t="n">
        <f aca="false">ROUND(((H748+9)/20),0)</f>
        <v>38</v>
      </c>
    </row>
    <row r="749" customFormat="false" ht="12.75" hidden="false" customHeight="false" outlineLevel="0" collapsed="false">
      <c r="B749" s="15" t="s">
        <v>959</v>
      </c>
      <c r="C749" s="16" t="s">
        <v>305</v>
      </c>
      <c r="D749" s="17" t="n">
        <v>39398.9576388889</v>
      </c>
      <c r="E749" s="16" t="s">
        <v>59</v>
      </c>
      <c r="F749" s="18" t="n">
        <v>6</v>
      </c>
      <c r="G749" s="19" t="n">
        <v>396</v>
      </c>
      <c r="H749" s="20" t="n">
        <f aca="false">+H748+1</f>
        <v>744</v>
      </c>
      <c r="I749" s="20" t="n">
        <f aca="false">ROUND(((H749+9)/20),0)</f>
        <v>38</v>
      </c>
    </row>
    <row r="750" customFormat="false" ht="12.75" hidden="false" customHeight="false" outlineLevel="0" collapsed="false">
      <c r="B750" s="15" t="s">
        <v>960</v>
      </c>
      <c r="C750" s="16" t="s">
        <v>14</v>
      </c>
      <c r="D750" s="17" t="n">
        <v>39398.6159722222</v>
      </c>
      <c r="E750" s="16" t="s">
        <v>598</v>
      </c>
      <c r="F750" s="18" t="n">
        <v>9</v>
      </c>
      <c r="G750" s="19" t="n">
        <v>472</v>
      </c>
      <c r="H750" s="20" t="n">
        <f aca="false">+H749+1</f>
        <v>745</v>
      </c>
      <c r="I750" s="20" t="n">
        <f aca="false">ROUND(((H750+9)/20),0)</f>
        <v>38</v>
      </c>
    </row>
    <row r="751" customFormat="false" ht="12.75" hidden="false" customHeight="false" outlineLevel="0" collapsed="false">
      <c r="B751" s="15" t="s">
        <v>961</v>
      </c>
      <c r="C751" s="16" t="s">
        <v>33</v>
      </c>
      <c r="D751" s="17" t="n">
        <v>39396.4041666667</v>
      </c>
      <c r="E751" s="16" t="s">
        <v>271</v>
      </c>
      <c r="F751" s="18" t="n">
        <v>4</v>
      </c>
      <c r="G751" s="19" t="n">
        <v>184</v>
      </c>
      <c r="H751" s="20" t="n">
        <f aca="false">+H750+1</f>
        <v>746</v>
      </c>
      <c r="I751" s="20" t="n">
        <f aca="false">ROUND(((H751+9)/20),0)</f>
        <v>38</v>
      </c>
    </row>
    <row r="752" customFormat="false" ht="25.5" hidden="false" customHeight="false" outlineLevel="0" collapsed="false">
      <c r="B752" s="15" t="s">
        <v>962</v>
      </c>
      <c r="C752" s="16" t="s">
        <v>474</v>
      </c>
      <c r="D752" s="17" t="n">
        <v>39396.1034722222</v>
      </c>
      <c r="E752" s="16" t="s">
        <v>835</v>
      </c>
      <c r="F752" s="18" t="n">
        <v>163</v>
      </c>
      <c r="G752" s="19" t="n">
        <v>7959</v>
      </c>
      <c r="H752" s="20" t="n">
        <f aca="false">+H751+1</f>
        <v>747</v>
      </c>
      <c r="I752" s="20" t="n">
        <f aca="false">ROUND(((H752+9)/20),0)</f>
        <v>38</v>
      </c>
    </row>
    <row r="753" customFormat="false" ht="12.75" hidden="false" customHeight="false" outlineLevel="0" collapsed="false">
      <c r="B753" s="15" t="s">
        <v>963</v>
      </c>
      <c r="C753" s="16" t="s">
        <v>52</v>
      </c>
      <c r="D753" s="17" t="n">
        <v>39393.6416666667</v>
      </c>
      <c r="E753" s="16" t="s">
        <v>404</v>
      </c>
      <c r="F753" s="18" t="n">
        <v>101</v>
      </c>
      <c r="G753" s="19" t="n">
        <v>1738</v>
      </c>
      <c r="H753" s="20" t="n">
        <f aca="false">+H752+1</f>
        <v>748</v>
      </c>
      <c r="I753" s="20" t="n">
        <f aca="false">ROUND(((H753+9)/20),0)</f>
        <v>38</v>
      </c>
    </row>
    <row r="754" customFormat="false" ht="12.75" hidden="false" customHeight="false" outlineLevel="0" collapsed="false">
      <c r="B754" s="15" t="s">
        <v>964</v>
      </c>
      <c r="C754" s="16" t="s">
        <v>474</v>
      </c>
      <c r="D754" s="17" t="n">
        <v>39391.2173611111</v>
      </c>
      <c r="E754" s="16" t="s">
        <v>146</v>
      </c>
      <c r="F754" s="18" t="n">
        <v>115</v>
      </c>
      <c r="G754" s="19" t="n">
        <v>2282</v>
      </c>
      <c r="H754" s="20" t="n">
        <f aca="false">+H753+1</f>
        <v>749</v>
      </c>
      <c r="I754" s="20" t="n">
        <f aca="false">ROUND(((H754+9)/20),0)</f>
        <v>38</v>
      </c>
    </row>
    <row r="755" customFormat="false" ht="12.75" hidden="false" customHeight="false" outlineLevel="0" collapsed="false">
      <c r="B755" s="15" t="s">
        <v>965</v>
      </c>
      <c r="C755" s="16" t="s">
        <v>173</v>
      </c>
      <c r="D755" s="17" t="n">
        <v>39390.4381944445</v>
      </c>
      <c r="E755" s="16" t="s">
        <v>966</v>
      </c>
      <c r="F755" s="18" t="n">
        <v>28</v>
      </c>
      <c r="G755" s="19" t="n">
        <v>1508</v>
      </c>
      <c r="H755" s="20" t="n">
        <f aca="false">+H754+1</f>
        <v>750</v>
      </c>
      <c r="I755" s="20" t="n">
        <f aca="false">ROUND(((H755+9)/20),0)</f>
        <v>38</v>
      </c>
    </row>
    <row r="756" customFormat="false" ht="12.75" hidden="false" customHeight="false" outlineLevel="0" collapsed="false">
      <c r="B756" s="15" t="s">
        <v>967</v>
      </c>
      <c r="C756" s="16" t="s">
        <v>194</v>
      </c>
      <c r="D756" s="17" t="n">
        <v>39390.3784722222</v>
      </c>
      <c r="E756" s="16" t="s">
        <v>224</v>
      </c>
      <c r="F756" s="18" t="n">
        <v>65</v>
      </c>
      <c r="G756" s="19" t="n">
        <v>1546</v>
      </c>
      <c r="H756" s="20" t="n">
        <f aca="false">+H755+1</f>
        <v>751</v>
      </c>
      <c r="I756" s="20" t="n">
        <f aca="false">ROUND(((H756+9)/20),0)</f>
        <v>38</v>
      </c>
    </row>
    <row r="757" customFormat="false" ht="12.75" hidden="false" customHeight="false" outlineLevel="0" collapsed="false">
      <c r="B757" s="15" t="s">
        <v>968</v>
      </c>
      <c r="C757" s="16" t="s">
        <v>908</v>
      </c>
      <c r="D757" s="17" t="n">
        <v>39389.2666666667</v>
      </c>
      <c r="E757" s="16" t="s">
        <v>835</v>
      </c>
      <c r="F757" s="18" t="n">
        <v>14</v>
      </c>
      <c r="G757" s="19" t="n">
        <v>930</v>
      </c>
      <c r="H757" s="20" t="n">
        <f aca="false">+H756+1</f>
        <v>752</v>
      </c>
      <c r="I757" s="20" t="n">
        <f aca="false">ROUND(((H757+9)/20),0)</f>
        <v>38</v>
      </c>
    </row>
    <row r="758" customFormat="false" ht="12.75" hidden="false" customHeight="false" outlineLevel="0" collapsed="false">
      <c r="B758" s="15" t="s">
        <v>969</v>
      </c>
      <c r="C758" s="16" t="s">
        <v>474</v>
      </c>
      <c r="D758" s="17" t="n">
        <v>39388.0506944444</v>
      </c>
      <c r="E758" s="16" t="s">
        <v>271</v>
      </c>
      <c r="F758" s="18" t="n">
        <v>32</v>
      </c>
      <c r="G758" s="19" t="n">
        <v>733</v>
      </c>
      <c r="H758" s="20" t="n">
        <f aca="false">+H757+1</f>
        <v>753</v>
      </c>
      <c r="I758" s="20" t="n">
        <f aca="false">ROUND(((H758+9)/20),0)</f>
        <v>38</v>
      </c>
    </row>
    <row r="759" customFormat="false" ht="12.75" hidden="false" customHeight="false" outlineLevel="0" collapsed="false">
      <c r="B759" s="15" t="s">
        <v>970</v>
      </c>
      <c r="C759" s="16" t="s">
        <v>138</v>
      </c>
      <c r="D759" s="17" t="n">
        <v>39387.3770833333</v>
      </c>
      <c r="E759" s="16" t="s">
        <v>724</v>
      </c>
      <c r="F759" s="18" t="n">
        <v>12</v>
      </c>
      <c r="G759" s="19" t="n">
        <v>668</v>
      </c>
      <c r="H759" s="20" t="n">
        <f aca="false">+H758+1</f>
        <v>754</v>
      </c>
      <c r="I759" s="20" t="n">
        <f aca="false">ROUND(((H759+9)/20),0)</f>
        <v>38</v>
      </c>
    </row>
    <row r="760" customFormat="false" ht="12.75" hidden="false" customHeight="false" outlineLevel="0" collapsed="false">
      <c r="B760" s="15" t="s">
        <v>971</v>
      </c>
      <c r="C760" s="16" t="s">
        <v>935</v>
      </c>
      <c r="D760" s="17" t="n">
        <v>39384.4513888889</v>
      </c>
      <c r="E760" s="16" t="s">
        <v>948</v>
      </c>
      <c r="F760" s="18" t="n">
        <v>14</v>
      </c>
      <c r="G760" s="19" t="n">
        <v>372</v>
      </c>
      <c r="H760" s="20" t="n">
        <f aca="false">+H759+1</f>
        <v>755</v>
      </c>
      <c r="I760" s="20" t="n">
        <f aca="false">ROUND(((H760+9)/20),0)</f>
        <v>38</v>
      </c>
    </row>
    <row r="761" customFormat="false" ht="12.75" hidden="false" customHeight="false" outlineLevel="0" collapsed="false">
      <c r="B761" s="15" t="s">
        <v>972</v>
      </c>
      <c r="C761" s="16" t="s">
        <v>14</v>
      </c>
      <c r="D761" s="17" t="n">
        <v>39383.7291666667</v>
      </c>
      <c r="E761" s="16" t="s">
        <v>948</v>
      </c>
      <c r="F761" s="18" t="n">
        <v>3</v>
      </c>
      <c r="G761" s="19" t="n">
        <v>251</v>
      </c>
      <c r="H761" s="20" t="n">
        <f aca="false">+H760+1</f>
        <v>756</v>
      </c>
      <c r="I761" s="20" t="n">
        <f aca="false">ROUND(((H761+9)/20),0)</f>
        <v>38</v>
      </c>
    </row>
    <row r="762" customFormat="false" ht="12.75" hidden="false" customHeight="false" outlineLevel="0" collapsed="false">
      <c r="B762" s="15" t="s">
        <v>973</v>
      </c>
      <c r="C762" s="16" t="s">
        <v>935</v>
      </c>
      <c r="D762" s="17" t="n">
        <v>39382.8833333333</v>
      </c>
      <c r="E762" s="16" t="s">
        <v>146</v>
      </c>
      <c r="F762" s="18" t="n">
        <v>5</v>
      </c>
      <c r="G762" s="19" t="n">
        <v>108</v>
      </c>
      <c r="H762" s="20" t="n">
        <f aca="false">+H761+1</f>
        <v>757</v>
      </c>
      <c r="I762" s="20" t="n">
        <f aca="false">ROUND(((H762+9)/20),0)</f>
        <v>38</v>
      </c>
    </row>
    <row r="763" customFormat="false" ht="12.75" hidden="false" customHeight="false" outlineLevel="0" collapsed="false">
      <c r="B763" s="15" t="s">
        <v>974</v>
      </c>
      <c r="C763" s="16" t="s">
        <v>173</v>
      </c>
      <c r="D763" s="17" t="n">
        <v>39381.5097222222</v>
      </c>
      <c r="E763" s="16" t="s">
        <v>97</v>
      </c>
      <c r="F763" s="18" t="n">
        <v>34</v>
      </c>
      <c r="G763" s="19" t="n">
        <v>828</v>
      </c>
      <c r="H763" s="20" t="n">
        <f aca="false">+H762+1</f>
        <v>758</v>
      </c>
      <c r="I763" s="20" t="n">
        <f aca="false">ROUND(((H763+9)/20),0)</f>
        <v>38</v>
      </c>
    </row>
    <row r="764" customFormat="false" ht="12.75" hidden="false" customHeight="false" outlineLevel="0" collapsed="false">
      <c r="B764" s="15" t="s">
        <v>975</v>
      </c>
      <c r="C764" s="16" t="s">
        <v>259</v>
      </c>
      <c r="D764" s="17" t="n">
        <v>39381.1861111111</v>
      </c>
      <c r="E764" s="16" t="s">
        <v>224</v>
      </c>
      <c r="F764" s="18" t="n">
        <v>34</v>
      </c>
      <c r="G764" s="19" t="n">
        <v>1104</v>
      </c>
      <c r="H764" s="20" t="n">
        <f aca="false">+H763+1</f>
        <v>759</v>
      </c>
      <c r="I764" s="20" t="n">
        <f aca="false">ROUND(((H764+9)/20),0)</f>
        <v>38</v>
      </c>
    </row>
    <row r="765" customFormat="false" ht="12.75" hidden="false" customHeight="false" outlineLevel="0" collapsed="false">
      <c r="B765" s="15" t="s">
        <v>976</v>
      </c>
      <c r="C765" s="16" t="s">
        <v>726</v>
      </c>
      <c r="D765" s="17" t="n">
        <v>39379.0951388889</v>
      </c>
      <c r="E765" s="16" t="s">
        <v>940</v>
      </c>
      <c r="F765" s="18" t="n">
        <v>103</v>
      </c>
      <c r="G765" s="19" t="n">
        <v>2250</v>
      </c>
      <c r="H765" s="20" t="n">
        <f aca="false">+H764+1</f>
        <v>760</v>
      </c>
      <c r="I765" s="20" t="n">
        <f aca="false">ROUND(((H765+9)/20),0)</f>
        <v>38</v>
      </c>
    </row>
    <row r="766" customFormat="false" ht="12.75" hidden="false" customHeight="false" outlineLevel="0" collapsed="false">
      <c r="B766" s="15" t="s">
        <v>977</v>
      </c>
      <c r="C766" s="16" t="s">
        <v>474</v>
      </c>
      <c r="D766" s="17" t="n">
        <v>39379.0576388889</v>
      </c>
      <c r="E766" s="16" t="s">
        <v>271</v>
      </c>
      <c r="F766" s="18" t="n">
        <v>51</v>
      </c>
      <c r="G766" s="19" t="n">
        <v>2211</v>
      </c>
      <c r="H766" s="20" t="n">
        <f aca="false">+H765+1</f>
        <v>761</v>
      </c>
      <c r="I766" s="20" t="n">
        <f aca="false">ROUND(((H766+9)/20),0)</f>
        <v>39</v>
      </c>
    </row>
    <row r="767" customFormat="false" ht="12.75" hidden="false" customHeight="false" outlineLevel="0" collapsed="false">
      <c r="B767" s="15" t="s">
        <v>978</v>
      </c>
      <c r="C767" s="16" t="s">
        <v>262</v>
      </c>
      <c r="D767" s="17" t="n">
        <v>39375.1409722222</v>
      </c>
      <c r="E767" s="16" t="s">
        <v>782</v>
      </c>
      <c r="F767" s="18" t="n">
        <v>57</v>
      </c>
      <c r="G767" s="19" t="n">
        <v>1793</v>
      </c>
      <c r="H767" s="20" t="n">
        <f aca="false">+H766+1</f>
        <v>762</v>
      </c>
      <c r="I767" s="20" t="n">
        <f aca="false">ROUND(((H767+9)/20),0)</f>
        <v>39</v>
      </c>
    </row>
    <row r="768" customFormat="false" ht="12.75" hidden="false" customHeight="false" outlineLevel="0" collapsed="false">
      <c r="B768" s="15" t="s">
        <v>979</v>
      </c>
      <c r="C768" s="16" t="s">
        <v>14</v>
      </c>
      <c r="D768" s="17" t="n">
        <v>39372.7201388889</v>
      </c>
      <c r="E768" s="16" t="s">
        <v>956</v>
      </c>
      <c r="F768" s="18" t="n">
        <v>35</v>
      </c>
      <c r="G768" s="19" t="n">
        <v>1286</v>
      </c>
      <c r="H768" s="20" t="n">
        <f aca="false">+H767+1</f>
        <v>763</v>
      </c>
      <c r="I768" s="20" t="n">
        <f aca="false">ROUND(((H768+9)/20),0)</f>
        <v>39</v>
      </c>
    </row>
    <row r="769" customFormat="false" ht="12.75" hidden="false" customHeight="false" outlineLevel="0" collapsed="false">
      <c r="B769" s="15" t="s">
        <v>980</v>
      </c>
      <c r="C769" s="16" t="s">
        <v>704</v>
      </c>
      <c r="D769" s="17" t="n">
        <v>39370.1923611111</v>
      </c>
      <c r="E769" s="16" t="s">
        <v>97</v>
      </c>
      <c r="F769" s="18" t="n">
        <v>6</v>
      </c>
      <c r="G769" s="19" t="n">
        <v>414</v>
      </c>
      <c r="H769" s="20" t="n">
        <f aca="false">+H768+1</f>
        <v>764</v>
      </c>
      <c r="I769" s="20" t="n">
        <f aca="false">ROUND(((H769+9)/20),0)</f>
        <v>39</v>
      </c>
    </row>
    <row r="770" customFormat="false" ht="12.75" hidden="false" customHeight="false" outlineLevel="0" collapsed="false">
      <c r="B770" s="15" t="s">
        <v>981</v>
      </c>
      <c r="C770" s="16" t="s">
        <v>100</v>
      </c>
      <c r="D770" s="17" t="n">
        <v>39367.3583333333</v>
      </c>
      <c r="E770" s="16" t="s">
        <v>149</v>
      </c>
      <c r="F770" s="18" t="n">
        <v>17</v>
      </c>
      <c r="G770" s="19" t="n">
        <v>1034</v>
      </c>
      <c r="H770" s="20" t="n">
        <f aca="false">+H769+1</f>
        <v>765</v>
      </c>
      <c r="I770" s="20" t="n">
        <f aca="false">ROUND(((H770+9)/20),0)</f>
        <v>39</v>
      </c>
    </row>
    <row r="771" customFormat="false" ht="12.75" hidden="false" customHeight="false" outlineLevel="0" collapsed="false">
      <c r="B771" s="15" t="s">
        <v>982</v>
      </c>
      <c r="C771" s="16" t="s">
        <v>726</v>
      </c>
      <c r="D771" s="17" t="n">
        <v>39365.5722222222</v>
      </c>
      <c r="E771" s="16" t="s">
        <v>271</v>
      </c>
      <c r="F771" s="18" t="n">
        <v>4</v>
      </c>
      <c r="G771" s="19" t="n">
        <v>351</v>
      </c>
      <c r="H771" s="20" t="n">
        <f aca="false">+H770+1</f>
        <v>766</v>
      </c>
      <c r="I771" s="20" t="n">
        <f aca="false">ROUND(((H771+9)/20),0)</f>
        <v>39</v>
      </c>
    </row>
    <row r="772" customFormat="false" ht="12.75" hidden="false" customHeight="false" outlineLevel="0" collapsed="false">
      <c r="B772" s="15" t="s">
        <v>983</v>
      </c>
      <c r="C772" s="16" t="s">
        <v>52</v>
      </c>
      <c r="D772" s="17" t="n">
        <v>39363.9833333333</v>
      </c>
      <c r="E772" s="16" t="s">
        <v>514</v>
      </c>
      <c r="F772" s="18" t="n">
        <v>11</v>
      </c>
      <c r="G772" s="19" t="n">
        <v>520</v>
      </c>
      <c r="H772" s="20" t="n">
        <f aca="false">+H771+1</f>
        <v>767</v>
      </c>
      <c r="I772" s="20" t="n">
        <f aca="false">ROUND(((H772+9)/20),0)</f>
        <v>39</v>
      </c>
    </row>
    <row r="773" customFormat="false" ht="12.75" hidden="false" customHeight="false" outlineLevel="0" collapsed="false">
      <c r="B773" s="15" t="s">
        <v>984</v>
      </c>
      <c r="C773" s="16" t="s">
        <v>100</v>
      </c>
      <c r="D773" s="17" t="n">
        <v>39359.3715277778</v>
      </c>
      <c r="E773" s="16" t="s">
        <v>24</v>
      </c>
      <c r="F773" s="18" t="n">
        <v>247</v>
      </c>
      <c r="G773" s="19" t="n">
        <v>9100</v>
      </c>
      <c r="H773" s="20" t="n">
        <f aca="false">+H772+1</f>
        <v>768</v>
      </c>
      <c r="I773" s="20" t="n">
        <f aca="false">ROUND(((H773+9)/20),0)</f>
        <v>39</v>
      </c>
    </row>
    <row r="774" customFormat="false" ht="12.75" hidden="false" customHeight="false" outlineLevel="0" collapsed="false">
      <c r="B774" s="15" t="s">
        <v>985</v>
      </c>
      <c r="C774" s="16" t="s">
        <v>986</v>
      </c>
      <c r="D774" s="17" t="n">
        <v>39350.1854166667</v>
      </c>
      <c r="E774" s="16" t="s">
        <v>987</v>
      </c>
      <c r="F774" s="18" t="n">
        <v>10</v>
      </c>
      <c r="G774" s="19" t="n">
        <v>1347</v>
      </c>
      <c r="H774" s="20" t="n">
        <f aca="false">+H773+1</f>
        <v>769</v>
      </c>
      <c r="I774" s="20" t="n">
        <f aca="false">ROUND(((H774+9)/20),0)</f>
        <v>39</v>
      </c>
    </row>
    <row r="775" customFormat="false" ht="25.5" hidden="false" customHeight="false" outlineLevel="0" collapsed="false">
      <c r="B775" s="15" t="s">
        <v>988</v>
      </c>
      <c r="C775" s="16" t="s">
        <v>33</v>
      </c>
      <c r="D775" s="17" t="n">
        <v>39347.2611111111</v>
      </c>
      <c r="E775" s="16" t="s">
        <v>59</v>
      </c>
      <c r="F775" s="18" t="n">
        <v>24</v>
      </c>
      <c r="G775" s="19" t="n">
        <v>775</v>
      </c>
      <c r="H775" s="20" t="n">
        <f aca="false">+H774+1</f>
        <v>770</v>
      </c>
      <c r="I775" s="20" t="n">
        <f aca="false">ROUND(((H775+9)/20),0)</f>
        <v>39</v>
      </c>
    </row>
    <row r="776" customFormat="false" ht="12.75" hidden="false" customHeight="false" outlineLevel="0" collapsed="false">
      <c r="B776" s="15" t="s">
        <v>989</v>
      </c>
      <c r="C776" s="16" t="s">
        <v>100</v>
      </c>
      <c r="D776" s="17" t="n">
        <v>39347.1159722222</v>
      </c>
      <c r="E776" s="16" t="s">
        <v>59</v>
      </c>
      <c r="F776" s="18" t="n">
        <v>21</v>
      </c>
      <c r="G776" s="19" t="n">
        <v>1298</v>
      </c>
      <c r="H776" s="20" t="n">
        <f aca="false">+H775+1</f>
        <v>771</v>
      </c>
      <c r="I776" s="20" t="n">
        <f aca="false">ROUND(((H776+9)/20),0)</f>
        <v>39</v>
      </c>
    </row>
    <row r="777" customFormat="false" ht="12.75" hidden="false" customHeight="false" outlineLevel="0" collapsed="false">
      <c r="B777" s="15" t="s">
        <v>990</v>
      </c>
      <c r="C777" s="16" t="s">
        <v>96</v>
      </c>
      <c r="D777" s="17" t="n">
        <v>39329.2208333333</v>
      </c>
      <c r="E777" s="16" t="s">
        <v>903</v>
      </c>
      <c r="F777" s="18" t="n">
        <v>36</v>
      </c>
      <c r="G777" s="19" t="n">
        <v>1092</v>
      </c>
      <c r="H777" s="20" t="n">
        <f aca="false">+H776+1</f>
        <v>772</v>
      </c>
      <c r="I777" s="20" t="n">
        <f aca="false">ROUND(((H777+9)/20),0)</f>
        <v>39</v>
      </c>
    </row>
    <row r="778" customFormat="false" ht="12.75" hidden="false" customHeight="false" outlineLevel="0" collapsed="false">
      <c r="B778" s="15" t="s">
        <v>991</v>
      </c>
      <c r="C778" s="16" t="s">
        <v>726</v>
      </c>
      <c r="D778" s="17" t="n">
        <v>39323.3326388889</v>
      </c>
      <c r="E778" s="16" t="s">
        <v>59</v>
      </c>
      <c r="F778" s="18" t="n">
        <v>3</v>
      </c>
      <c r="G778" s="19" t="n">
        <v>265</v>
      </c>
      <c r="H778" s="20" t="n">
        <f aca="false">+H777+1</f>
        <v>773</v>
      </c>
      <c r="I778" s="20" t="n">
        <f aca="false">ROUND(((H778+9)/20),0)</f>
        <v>39</v>
      </c>
    </row>
    <row r="779" customFormat="false" ht="12.75" hidden="false" customHeight="false" outlineLevel="0" collapsed="false">
      <c r="B779" s="15" t="s">
        <v>992</v>
      </c>
      <c r="C779" s="16" t="s">
        <v>96</v>
      </c>
      <c r="D779" s="17" t="n">
        <v>39321.1951388889</v>
      </c>
      <c r="E779" s="16" t="s">
        <v>903</v>
      </c>
      <c r="F779" s="18" t="n">
        <v>12</v>
      </c>
      <c r="G779" s="19" t="n">
        <v>413</v>
      </c>
      <c r="H779" s="20" t="n">
        <f aca="false">+H778+1</f>
        <v>774</v>
      </c>
      <c r="I779" s="20" t="n">
        <f aca="false">ROUND(((H779+9)/20),0)</f>
        <v>39</v>
      </c>
    </row>
    <row r="780" customFormat="false" ht="12.75" hidden="false" customHeight="false" outlineLevel="0" collapsed="false">
      <c r="B780" s="15" t="s">
        <v>993</v>
      </c>
      <c r="C780" s="16" t="s">
        <v>994</v>
      </c>
      <c r="D780" s="17" t="n">
        <v>39320.9083333333</v>
      </c>
      <c r="E780" s="16" t="s">
        <v>271</v>
      </c>
      <c r="F780" s="18" t="n">
        <v>17</v>
      </c>
      <c r="G780" s="19" t="n">
        <v>936</v>
      </c>
      <c r="H780" s="20" t="n">
        <f aca="false">+H779+1</f>
        <v>775</v>
      </c>
      <c r="I780" s="20" t="n">
        <f aca="false">ROUND(((H780+9)/20),0)</f>
        <v>39</v>
      </c>
    </row>
    <row r="781" customFormat="false" ht="12.75" hidden="false" customHeight="false" outlineLevel="0" collapsed="false">
      <c r="B781" s="15" t="s">
        <v>995</v>
      </c>
      <c r="C781" s="16" t="s">
        <v>594</v>
      </c>
      <c r="D781" s="17" t="n">
        <v>39320.3298611111</v>
      </c>
      <c r="E781" s="16" t="s">
        <v>782</v>
      </c>
      <c r="F781" s="18" t="n">
        <v>24</v>
      </c>
      <c r="G781" s="19" t="n">
        <v>2445</v>
      </c>
      <c r="H781" s="20" t="n">
        <f aca="false">+H780+1</f>
        <v>776</v>
      </c>
      <c r="I781" s="20" t="n">
        <f aca="false">ROUND(((H781+9)/20),0)</f>
        <v>39</v>
      </c>
    </row>
    <row r="782" customFormat="false" ht="12.75" hidden="false" customHeight="false" outlineLevel="0" collapsed="false">
      <c r="B782" s="15" t="s">
        <v>996</v>
      </c>
      <c r="C782" s="16" t="s">
        <v>997</v>
      </c>
      <c r="D782" s="17" t="n">
        <v>39319.1395833333</v>
      </c>
      <c r="E782" s="16" t="s">
        <v>647</v>
      </c>
      <c r="F782" s="18" t="n">
        <v>4</v>
      </c>
      <c r="G782" s="19" t="n">
        <v>285</v>
      </c>
      <c r="H782" s="20" t="n">
        <f aca="false">+H781+1</f>
        <v>777</v>
      </c>
      <c r="I782" s="20" t="n">
        <f aca="false">ROUND(((H782+9)/20),0)</f>
        <v>39</v>
      </c>
    </row>
    <row r="783" customFormat="false" ht="12.75" hidden="false" customHeight="false" outlineLevel="0" collapsed="false">
      <c r="B783" s="15" t="s">
        <v>998</v>
      </c>
      <c r="C783" s="16" t="s">
        <v>37</v>
      </c>
      <c r="D783" s="17" t="n">
        <v>39318.9243055556</v>
      </c>
      <c r="E783" s="16" t="s">
        <v>271</v>
      </c>
      <c r="F783" s="18" t="n">
        <v>11</v>
      </c>
      <c r="G783" s="19" t="n">
        <v>388</v>
      </c>
      <c r="H783" s="20" t="n">
        <f aca="false">+H782+1</f>
        <v>778</v>
      </c>
      <c r="I783" s="20" t="n">
        <f aca="false">ROUND(((H783+9)/20),0)</f>
        <v>39</v>
      </c>
    </row>
    <row r="784" customFormat="false" ht="12.75" hidden="false" customHeight="false" outlineLevel="0" collapsed="false">
      <c r="B784" s="15" t="s">
        <v>999</v>
      </c>
      <c r="C784" s="16" t="s">
        <v>100</v>
      </c>
      <c r="D784" s="17" t="n">
        <v>39318.0930555556</v>
      </c>
      <c r="E784" s="16" t="s">
        <v>647</v>
      </c>
      <c r="F784" s="18" t="n">
        <v>7</v>
      </c>
      <c r="G784" s="19" t="n">
        <v>473</v>
      </c>
      <c r="H784" s="20" t="n">
        <f aca="false">+H783+1</f>
        <v>779</v>
      </c>
      <c r="I784" s="20" t="n">
        <f aca="false">ROUND(((H784+9)/20),0)</f>
        <v>39</v>
      </c>
    </row>
    <row r="785" customFormat="false" ht="12.75" hidden="false" customHeight="false" outlineLevel="0" collapsed="false">
      <c r="B785" s="15" t="s">
        <v>1000</v>
      </c>
      <c r="C785" s="16" t="s">
        <v>1001</v>
      </c>
      <c r="D785" s="17" t="n">
        <v>39316.95625</v>
      </c>
      <c r="E785" s="16" t="s">
        <v>1002</v>
      </c>
      <c r="F785" s="18" t="n">
        <v>39</v>
      </c>
      <c r="G785" s="19" t="n">
        <v>849</v>
      </c>
      <c r="H785" s="20" t="n">
        <f aca="false">+H784+1</f>
        <v>780</v>
      </c>
      <c r="I785" s="20" t="n">
        <f aca="false">ROUND(((H785+9)/20),0)</f>
        <v>39</v>
      </c>
    </row>
    <row r="786" customFormat="false" ht="12.75" hidden="false" customHeight="false" outlineLevel="0" collapsed="false">
      <c r="B786" s="15" t="s">
        <v>1003</v>
      </c>
      <c r="C786" s="16" t="s">
        <v>100</v>
      </c>
      <c r="D786" s="17" t="n">
        <v>39316.2493055556</v>
      </c>
      <c r="E786" s="16" t="s">
        <v>1004</v>
      </c>
      <c r="F786" s="18" t="n">
        <v>4</v>
      </c>
      <c r="G786" s="19" t="n">
        <v>337</v>
      </c>
      <c r="H786" s="20" t="n">
        <f aca="false">+H785+1</f>
        <v>781</v>
      </c>
      <c r="I786" s="20" t="n">
        <f aca="false">ROUND(((H786+9)/20),0)</f>
        <v>40</v>
      </c>
    </row>
    <row r="787" customFormat="false" ht="12.75" hidden="false" customHeight="false" outlineLevel="0" collapsed="false">
      <c r="B787" s="15" t="s">
        <v>1005</v>
      </c>
      <c r="C787" s="16" t="s">
        <v>100</v>
      </c>
      <c r="D787" s="17" t="n">
        <v>39314.1576388889</v>
      </c>
      <c r="E787" s="16" t="s">
        <v>156</v>
      </c>
      <c r="F787" s="18" t="n">
        <v>35</v>
      </c>
      <c r="G787" s="19" t="n">
        <v>1315</v>
      </c>
      <c r="H787" s="20" t="n">
        <f aca="false">+H786+1</f>
        <v>782</v>
      </c>
      <c r="I787" s="20" t="n">
        <f aca="false">ROUND(((H787+9)/20),0)</f>
        <v>40</v>
      </c>
    </row>
    <row r="788" customFormat="false" ht="12.75" hidden="false" customHeight="false" outlineLevel="0" collapsed="false">
      <c r="B788" s="15" t="s">
        <v>1006</v>
      </c>
      <c r="C788" s="16" t="s">
        <v>194</v>
      </c>
      <c r="D788" s="17" t="n">
        <v>39312.0229166667</v>
      </c>
      <c r="E788" s="16" t="s">
        <v>832</v>
      </c>
      <c r="F788" s="18" t="n">
        <v>72</v>
      </c>
      <c r="G788" s="19" t="n">
        <v>2053</v>
      </c>
      <c r="H788" s="20" t="n">
        <f aca="false">+H787+1</f>
        <v>783</v>
      </c>
      <c r="I788" s="20" t="n">
        <f aca="false">ROUND(((H788+9)/20),0)</f>
        <v>40</v>
      </c>
    </row>
    <row r="789" customFormat="false" ht="12.75" hidden="false" customHeight="false" outlineLevel="0" collapsed="false">
      <c r="B789" s="15" t="s">
        <v>1007</v>
      </c>
      <c r="C789" s="16" t="s">
        <v>100</v>
      </c>
      <c r="D789" s="17" t="n">
        <v>39310.5381944444</v>
      </c>
      <c r="E789" s="16" t="s">
        <v>156</v>
      </c>
      <c r="F789" s="18" t="n">
        <v>3</v>
      </c>
      <c r="G789" s="19" t="n">
        <v>215</v>
      </c>
      <c r="H789" s="20" t="n">
        <f aca="false">+H788+1</f>
        <v>784</v>
      </c>
      <c r="I789" s="20" t="n">
        <f aca="false">ROUND(((H789+9)/20),0)</f>
        <v>40</v>
      </c>
    </row>
    <row r="790" customFormat="false" ht="12.75" hidden="false" customHeight="false" outlineLevel="0" collapsed="false">
      <c r="B790" s="15" t="s">
        <v>1008</v>
      </c>
      <c r="C790" s="16" t="s">
        <v>173</v>
      </c>
      <c r="D790" s="17" t="n">
        <v>39309.6055555556</v>
      </c>
      <c r="E790" s="16" t="s">
        <v>445</v>
      </c>
      <c r="F790" s="18" t="n">
        <v>128</v>
      </c>
      <c r="G790" s="19" t="n">
        <v>2638</v>
      </c>
      <c r="H790" s="20" t="n">
        <f aca="false">+H789+1</f>
        <v>785</v>
      </c>
      <c r="I790" s="20" t="n">
        <f aca="false">ROUND(((H790+9)/20),0)</f>
        <v>40</v>
      </c>
    </row>
    <row r="791" customFormat="false" ht="12.75" hidden="false" customHeight="false" outlineLevel="0" collapsed="false">
      <c r="B791" s="15" t="s">
        <v>1009</v>
      </c>
      <c r="C791" s="16" t="s">
        <v>726</v>
      </c>
      <c r="D791" s="17" t="n">
        <v>39308.5097222222</v>
      </c>
      <c r="E791" s="16" t="s">
        <v>97</v>
      </c>
      <c r="F791" s="18" t="n">
        <v>5</v>
      </c>
      <c r="G791" s="19" t="n">
        <v>228</v>
      </c>
      <c r="H791" s="20" t="n">
        <f aca="false">+H790+1</f>
        <v>786</v>
      </c>
      <c r="I791" s="20" t="n">
        <f aca="false">ROUND(((H791+9)/20),0)</f>
        <v>40</v>
      </c>
    </row>
    <row r="792" customFormat="false" ht="12.75" hidden="false" customHeight="false" outlineLevel="0" collapsed="false">
      <c r="B792" s="15" t="s">
        <v>1010</v>
      </c>
      <c r="C792" s="16" t="s">
        <v>102</v>
      </c>
      <c r="D792" s="17" t="n">
        <v>39308.1784722222</v>
      </c>
      <c r="E792" s="16" t="s">
        <v>832</v>
      </c>
      <c r="F792" s="18" t="n">
        <v>106</v>
      </c>
      <c r="G792" s="19" t="n">
        <v>2054</v>
      </c>
      <c r="H792" s="20" t="n">
        <f aca="false">+H791+1</f>
        <v>787</v>
      </c>
      <c r="I792" s="20" t="n">
        <f aca="false">ROUND(((H792+9)/20),0)</f>
        <v>40</v>
      </c>
    </row>
    <row r="793" customFormat="false" ht="12.75" hidden="false" customHeight="false" outlineLevel="0" collapsed="false">
      <c r="B793" s="15" t="s">
        <v>1011</v>
      </c>
      <c r="C793" s="16" t="s">
        <v>100</v>
      </c>
      <c r="D793" s="17" t="n">
        <v>39307.9506944444</v>
      </c>
      <c r="E793" s="16" t="s">
        <v>714</v>
      </c>
      <c r="F793" s="18" t="n">
        <v>1</v>
      </c>
      <c r="G793" s="19" t="n">
        <v>178</v>
      </c>
      <c r="H793" s="20" t="n">
        <f aca="false">+H792+1</f>
        <v>788</v>
      </c>
      <c r="I793" s="20" t="n">
        <f aca="false">ROUND(((H793+9)/20),0)</f>
        <v>40</v>
      </c>
    </row>
    <row r="794" customFormat="false" ht="12.75" hidden="false" customHeight="false" outlineLevel="0" collapsed="false">
      <c r="B794" s="15" t="s">
        <v>1012</v>
      </c>
      <c r="C794" s="16" t="s">
        <v>1013</v>
      </c>
      <c r="D794" s="17" t="n">
        <v>39305.9798611111</v>
      </c>
      <c r="E794" s="16" t="s">
        <v>1014</v>
      </c>
      <c r="F794" s="18" t="n">
        <v>8</v>
      </c>
      <c r="G794" s="19" t="n">
        <v>373</v>
      </c>
      <c r="H794" s="20" t="n">
        <f aca="false">+H793+1</f>
        <v>789</v>
      </c>
      <c r="I794" s="20" t="n">
        <f aca="false">ROUND(((H794+9)/20),0)</f>
        <v>40</v>
      </c>
    </row>
    <row r="795" customFormat="false" ht="12.75" hidden="false" customHeight="false" outlineLevel="0" collapsed="false">
      <c r="B795" s="15" t="s">
        <v>1015</v>
      </c>
      <c r="C795" s="16" t="s">
        <v>194</v>
      </c>
      <c r="D795" s="17" t="n">
        <v>39305.5416666667</v>
      </c>
      <c r="E795" s="16" t="s">
        <v>832</v>
      </c>
      <c r="F795" s="18" t="n">
        <v>93</v>
      </c>
      <c r="G795" s="19" t="n">
        <v>2640</v>
      </c>
      <c r="H795" s="20" t="n">
        <f aca="false">+H794+1</f>
        <v>790</v>
      </c>
      <c r="I795" s="20" t="n">
        <f aca="false">ROUND(((H795+9)/20),0)</f>
        <v>40</v>
      </c>
    </row>
    <row r="796" customFormat="false" ht="12.75" hidden="false" customHeight="false" outlineLevel="0" collapsed="false">
      <c r="B796" s="15" t="s">
        <v>1016</v>
      </c>
      <c r="C796" s="16" t="s">
        <v>744</v>
      </c>
      <c r="D796" s="17" t="n">
        <v>39305.1916666667</v>
      </c>
      <c r="E796" s="16" t="s">
        <v>778</v>
      </c>
      <c r="F796" s="18" t="n">
        <v>8</v>
      </c>
      <c r="G796" s="19" t="n">
        <v>221</v>
      </c>
      <c r="H796" s="20" t="n">
        <f aca="false">+H795+1</f>
        <v>791</v>
      </c>
      <c r="I796" s="20" t="n">
        <f aca="false">ROUND(((H796+9)/20),0)</f>
        <v>40</v>
      </c>
    </row>
    <row r="797" customFormat="false" ht="12.75" hidden="false" customHeight="false" outlineLevel="0" collapsed="false">
      <c r="B797" s="15" t="s">
        <v>1017</v>
      </c>
      <c r="C797" s="16" t="s">
        <v>744</v>
      </c>
      <c r="D797" s="17" t="n">
        <v>39305.1784722222</v>
      </c>
      <c r="E797" s="16" t="s">
        <v>778</v>
      </c>
      <c r="F797" s="18" t="n">
        <v>0</v>
      </c>
      <c r="G797" s="19" t="n">
        <v>163</v>
      </c>
      <c r="H797" s="20" t="n">
        <f aca="false">+H796+1</f>
        <v>792</v>
      </c>
      <c r="I797" s="20" t="n">
        <f aca="false">ROUND(((H797+9)/20),0)</f>
        <v>40</v>
      </c>
    </row>
    <row r="798" customFormat="false" ht="12.75" hidden="false" customHeight="false" outlineLevel="0" collapsed="false">
      <c r="B798" s="15" t="s">
        <v>1018</v>
      </c>
      <c r="C798" s="16" t="s">
        <v>173</v>
      </c>
      <c r="D798" s="17" t="n">
        <v>39304.7770833333</v>
      </c>
      <c r="E798" s="16" t="s">
        <v>207</v>
      </c>
      <c r="F798" s="18" t="n">
        <v>34</v>
      </c>
      <c r="G798" s="19" t="n">
        <v>835</v>
      </c>
      <c r="H798" s="20" t="n">
        <f aca="false">+H797+1</f>
        <v>793</v>
      </c>
      <c r="I798" s="20" t="n">
        <f aca="false">ROUND(((H798+9)/20),0)</f>
        <v>40</v>
      </c>
    </row>
    <row r="799" customFormat="false" ht="12.75" hidden="false" customHeight="false" outlineLevel="0" collapsed="false">
      <c r="B799" s="15" t="s">
        <v>1019</v>
      </c>
      <c r="C799" s="16" t="s">
        <v>355</v>
      </c>
      <c r="D799" s="17" t="n">
        <v>39304.3277777778</v>
      </c>
      <c r="E799" s="16" t="s">
        <v>782</v>
      </c>
      <c r="F799" s="18" t="n">
        <v>28</v>
      </c>
      <c r="G799" s="19" t="n">
        <v>975</v>
      </c>
      <c r="H799" s="20" t="n">
        <f aca="false">+H798+1</f>
        <v>794</v>
      </c>
      <c r="I799" s="20" t="n">
        <f aca="false">ROUND(((H799+9)/20),0)</f>
        <v>40</v>
      </c>
    </row>
    <row r="800" customFormat="false" ht="12.75" hidden="false" customHeight="false" outlineLevel="0" collapsed="false">
      <c r="B800" s="15" t="s">
        <v>1020</v>
      </c>
      <c r="C800" s="16" t="s">
        <v>100</v>
      </c>
      <c r="D800" s="17" t="n">
        <v>39303.4875</v>
      </c>
      <c r="E800" s="16" t="s">
        <v>156</v>
      </c>
      <c r="F800" s="18" t="n">
        <v>145</v>
      </c>
      <c r="G800" s="19" t="n">
        <v>7861</v>
      </c>
      <c r="H800" s="20" t="n">
        <f aca="false">+H799+1</f>
        <v>795</v>
      </c>
      <c r="I800" s="20" t="n">
        <f aca="false">ROUND(((H800+9)/20),0)</f>
        <v>40</v>
      </c>
    </row>
    <row r="801" customFormat="false" ht="12.75" hidden="false" customHeight="false" outlineLevel="0" collapsed="false">
      <c r="B801" s="15" t="s">
        <v>1021</v>
      </c>
      <c r="C801" s="16" t="s">
        <v>96</v>
      </c>
      <c r="D801" s="17" t="n">
        <v>39302.5895833333</v>
      </c>
      <c r="E801" s="16" t="s">
        <v>872</v>
      </c>
      <c r="F801" s="18" t="n">
        <v>112</v>
      </c>
      <c r="G801" s="19" t="n">
        <v>2711</v>
      </c>
      <c r="H801" s="20" t="n">
        <f aca="false">+H800+1</f>
        <v>796</v>
      </c>
      <c r="I801" s="20" t="n">
        <f aca="false">ROUND(((H801+9)/20),0)</f>
        <v>40</v>
      </c>
    </row>
    <row r="802" customFormat="false" ht="12.75" hidden="false" customHeight="false" outlineLevel="0" collapsed="false">
      <c r="B802" s="15" t="s">
        <v>1022</v>
      </c>
      <c r="C802" s="16" t="s">
        <v>194</v>
      </c>
      <c r="D802" s="17" t="n">
        <v>39302.4472222222</v>
      </c>
      <c r="E802" s="16" t="s">
        <v>271</v>
      </c>
      <c r="F802" s="18" t="n">
        <v>37</v>
      </c>
      <c r="G802" s="19" t="n">
        <v>2084</v>
      </c>
      <c r="H802" s="20" t="n">
        <f aca="false">+H801+1</f>
        <v>797</v>
      </c>
      <c r="I802" s="20" t="n">
        <f aca="false">ROUND(((H802+9)/20),0)</f>
        <v>40</v>
      </c>
    </row>
    <row r="803" customFormat="false" ht="12.75" hidden="false" customHeight="false" outlineLevel="0" collapsed="false">
      <c r="B803" s="15" t="s">
        <v>1023</v>
      </c>
      <c r="C803" s="16" t="s">
        <v>355</v>
      </c>
      <c r="D803" s="17" t="n">
        <v>39297.50625</v>
      </c>
      <c r="E803" s="16" t="s">
        <v>714</v>
      </c>
      <c r="F803" s="18" t="n">
        <v>27</v>
      </c>
      <c r="G803" s="19" t="n">
        <v>1069</v>
      </c>
      <c r="H803" s="20" t="n">
        <f aca="false">+H802+1</f>
        <v>798</v>
      </c>
      <c r="I803" s="20" t="n">
        <f aca="false">ROUND(((H803+9)/20),0)</f>
        <v>40</v>
      </c>
    </row>
    <row r="804" customFormat="false" ht="12.75" hidden="false" customHeight="false" outlineLevel="0" collapsed="false">
      <c r="B804" s="15" t="s">
        <v>1024</v>
      </c>
      <c r="C804" s="16" t="s">
        <v>173</v>
      </c>
      <c r="D804" s="17" t="n">
        <v>39292.3819444444</v>
      </c>
      <c r="E804" s="16" t="s">
        <v>714</v>
      </c>
      <c r="F804" s="18" t="n">
        <v>14</v>
      </c>
      <c r="G804" s="19" t="n">
        <v>789</v>
      </c>
      <c r="H804" s="20" t="n">
        <f aca="false">+H803+1</f>
        <v>799</v>
      </c>
      <c r="I804" s="20" t="n">
        <f aca="false">ROUND(((H804+9)/20),0)</f>
        <v>40</v>
      </c>
    </row>
    <row r="805" customFormat="false" ht="12.75" hidden="false" customHeight="false" outlineLevel="0" collapsed="false">
      <c r="B805" s="15" t="s">
        <v>1025</v>
      </c>
      <c r="C805" s="16" t="s">
        <v>1026</v>
      </c>
      <c r="D805" s="17" t="n">
        <v>39290.5333333333</v>
      </c>
      <c r="E805" s="16" t="s">
        <v>832</v>
      </c>
      <c r="F805" s="18" t="n">
        <v>308</v>
      </c>
      <c r="G805" s="19" t="n">
        <v>9630</v>
      </c>
      <c r="H805" s="20" t="n">
        <f aca="false">+H804+1</f>
        <v>800</v>
      </c>
      <c r="I805" s="20" t="n">
        <f aca="false">ROUND(((H805+9)/20),0)</f>
        <v>40</v>
      </c>
    </row>
    <row r="806" customFormat="false" ht="12.75" hidden="false" customHeight="false" outlineLevel="0" collapsed="false">
      <c r="B806" s="15" t="s">
        <v>1027</v>
      </c>
      <c r="C806" s="16" t="s">
        <v>911</v>
      </c>
      <c r="D806" s="17" t="n">
        <v>39290.3263888889</v>
      </c>
      <c r="E806" s="16" t="s">
        <v>224</v>
      </c>
      <c r="F806" s="18" t="n">
        <v>132</v>
      </c>
      <c r="G806" s="19" t="n">
        <v>2520</v>
      </c>
      <c r="H806" s="20" t="n">
        <f aca="false">+H805+1</f>
        <v>801</v>
      </c>
      <c r="I806" s="20" t="n">
        <f aca="false">ROUND(((H806+9)/20),0)</f>
        <v>41</v>
      </c>
    </row>
    <row r="807" customFormat="false" ht="12.75" hidden="false" customHeight="false" outlineLevel="0" collapsed="false">
      <c r="B807" s="15" t="s">
        <v>1028</v>
      </c>
      <c r="C807" s="16" t="s">
        <v>474</v>
      </c>
      <c r="D807" s="17" t="n">
        <v>39288.2527777778</v>
      </c>
      <c r="E807" s="16" t="s">
        <v>271</v>
      </c>
      <c r="F807" s="18" t="n">
        <v>56</v>
      </c>
      <c r="G807" s="19" t="n">
        <v>2199</v>
      </c>
      <c r="H807" s="20" t="n">
        <f aca="false">+H806+1</f>
        <v>802</v>
      </c>
      <c r="I807" s="20" t="n">
        <f aca="false">ROUND(((H807+9)/20),0)</f>
        <v>41</v>
      </c>
    </row>
    <row r="808" customFormat="false" ht="12.75" hidden="false" customHeight="false" outlineLevel="0" collapsed="false">
      <c r="B808" s="15" t="s">
        <v>1029</v>
      </c>
      <c r="C808" s="16" t="s">
        <v>704</v>
      </c>
      <c r="D808" s="17" t="n">
        <v>39287.0451388889</v>
      </c>
      <c r="E808" s="16" t="s">
        <v>271</v>
      </c>
      <c r="F808" s="18" t="n">
        <v>31</v>
      </c>
      <c r="G808" s="19" t="n">
        <v>936</v>
      </c>
      <c r="H808" s="20" t="n">
        <f aca="false">+H807+1</f>
        <v>803</v>
      </c>
      <c r="I808" s="20" t="n">
        <f aca="false">ROUND(((H808+9)/20),0)</f>
        <v>41</v>
      </c>
    </row>
    <row r="809" customFormat="false" ht="12.75" hidden="false" customHeight="false" outlineLevel="0" collapsed="false">
      <c r="B809" s="15" t="s">
        <v>1030</v>
      </c>
      <c r="C809" s="16" t="s">
        <v>1031</v>
      </c>
      <c r="D809" s="17" t="n">
        <v>39284.9715277778</v>
      </c>
      <c r="E809" s="16" t="s">
        <v>271</v>
      </c>
      <c r="F809" s="18" t="n">
        <v>96</v>
      </c>
      <c r="G809" s="19" t="n">
        <v>2678</v>
      </c>
      <c r="H809" s="20" t="n">
        <f aca="false">+H808+1</f>
        <v>804</v>
      </c>
      <c r="I809" s="20" t="n">
        <f aca="false">ROUND(((H809+9)/20),0)</f>
        <v>41</v>
      </c>
    </row>
    <row r="810" customFormat="false" ht="12.75" hidden="false" customHeight="false" outlineLevel="0" collapsed="false">
      <c r="B810" s="15" t="s">
        <v>1032</v>
      </c>
      <c r="C810" s="16" t="s">
        <v>744</v>
      </c>
      <c r="D810" s="17" t="n">
        <v>39282.4979166667</v>
      </c>
      <c r="E810" s="16" t="s">
        <v>832</v>
      </c>
      <c r="F810" s="18" t="n">
        <v>3</v>
      </c>
      <c r="G810" s="19" t="n">
        <v>258</v>
      </c>
      <c r="H810" s="20" t="n">
        <f aca="false">+H809+1</f>
        <v>805</v>
      </c>
      <c r="I810" s="20" t="n">
        <f aca="false">ROUND(((H810+9)/20),0)</f>
        <v>41</v>
      </c>
    </row>
    <row r="811" customFormat="false" ht="12.75" hidden="false" customHeight="false" outlineLevel="0" collapsed="false">
      <c r="B811" s="15" t="s">
        <v>1033</v>
      </c>
      <c r="C811" s="16" t="s">
        <v>100</v>
      </c>
      <c r="D811" s="17" t="n">
        <v>39282.2763888889</v>
      </c>
      <c r="E811" s="16" t="s">
        <v>156</v>
      </c>
      <c r="F811" s="18" t="n">
        <v>4</v>
      </c>
      <c r="G811" s="19" t="n">
        <v>274</v>
      </c>
      <c r="H811" s="20" t="n">
        <f aca="false">+H810+1</f>
        <v>806</v>
      </c>
      <c r="I811" s="20" t="n">
        <f aca="false">ROUND(((H811+9)/20),0)</f>
        <v>41</v>
      </c>
    </row>
    <row r="812" customFormat="false" ht="12.75" hidden="false" customHeight="false" outlineLevel="0" collapsed="false">
      <c r="B812" s="15" t="s">
        <v>1034</v>
      </c>
      <c r="C812" s="16" t="s">
        <v>100</v>
      </c>
      <c r="D812" s="17" t="n">
        <v>39282.1680555556</v>
      </c>
      <c r="E812" s="16" t="s">
        <v>156</v>
      </c>
      <c r="F812" s="18" t="n">
        <v>3</v>
      </c>
      <c r="G812" s="19" t="n">
        <v>238</v>
      </c>
      <c r="H812" s="20" t="n">
        <f aca="false">+H811+1</f>
        <v>807</v>
      </c>
      <c r="I812" s="20" t="n">
        <f aca="false">ROUND(((H812+9)/20),0)</f>
        <v>41</v>
      </c>
    </row>
    <row r="813" customFormat="false" ht="12.75" hidden="false" customHeight="false" outlineLevel="0" collapsed="false">
      <c r="B813" s="15" t="s">
        <v>1035</v>
      </c>
      <c r="C813" s="16" t="s">
        <v>763</v>
      </c>
      <c r="D813" s="17" t="n">
        <v>39281.6472222222</v>
      </c>
      <c r="E813" s="16" t="s">
        <v>760</v>
      </c>
      <c r="F813" s="18" t="n">
        <v>5</v>
      </c>
      <c r="G813" s="19" t="n">
        <v>397</v>
      </c>
      <c r="H813" s="20" t="n">
        <f aca="false">+H812+1</f>
        <v>808</v>
      </c>
      <c r="I813" s="20" t="n">
        <f aca="false">ROUND(((H813+9)/20),0)</f>
        <v>41</v>
      </c>
    </row>
    <row r="814" customFormat="false" ht="12.75" hidden="false" customHeight="false" outlineLevel="0" collapsed="false">
      <c r="B814" s="15" t="s">
        <v>1036</v>
      </c>
      <c r="C814" s="16" t="s">
        <v>194</v>
      </c>
      <c r="D814" s="17" t="n">
        <v>39281.0993055556</v>
      </c>
      <c r="E814" s="16" t="s">
        <v>146</v>
      </c>
      <c r="F814" s="18" t="n">
        <v>31</v>
      </c>
      <c r="G814" s="19" t="n">
        <v>2545</v>
      </c>
      <c r="H814" s="20" t="n">
        <f aca="false">+H813+1</f>
        <v>809</v>
      </c>
      <c r="I814" s="20" t="n">
        <f aca="false">ROUND(((H814+9)/20),0)</f>
        <v>41</v>
      </c>
    </row>
    <row r="815" customFormat="false" ht="12.75" hidden="false" customHeight="false" outlineLevel="0" collapsed="false">
      <c r="B815" s="15" t="s">
        <v>1037</v>
      </c>
      <c r="C815" s="16" t="s">
        <v>173</v>
      </c>
      <c r="D815" s="17" t="n">
        <v>39280.2277777778</v>
      </c>
      <c r="E815" s="16" t="s">
        <v>435</v>
      </c>
      <c r="F815" s="18" t="n">
        <v>44</v>
      </c>
      <c r="G815" s="19" t="n">
        <v>1080</v>
      </c>
      <c r="H815" s="20" t="n">
        <f aca="false">+H814+1</f>
        <v>810</v>
      </c>
      <c r="I815" s="20" t="n">
        <f aca="false">ROUND(((H815+9)/20),0)</f>
        <v>41</v>
      </c>
    </row>
    <row r="816" customFormat="false" ht="12.75" hidden="false" customHeight="false" outlineLevel="0" collapsed="false">
      <c r="B816" s="15" t="s">
        <v>1038</v>
      </c>
      <c r="C816" s="16" t="s">
        <v>37</v>
      </c>
      <c r="D816" s="17" t="n">
        <v>39277.1645833333</v>
      </c>
      <c r="E816" s="16" t="s">
        <v>59</v>
      </c>
      <c r="F816" s="18" t="n">
        <v>133</v>
      </c>
      <c r="G816" s="19" t="n">
        <v>4030</v>
      </c>
      <c r="H816" s="20" t="n">
        <f aca="false">+H815+1</f>
        <v>811</v>
      </c>
      <c r="I816" s="20" t="n">
        <f aca="false">ROUND(((H816+9)/20),0)</f>
        <v>41</v>
      </c>
    </row>
    <row r="817" customFormat="false" ht="12.75" hidden="false" customHeight="false" outlineLevel="0" collapsed="false">
      <c r="B817" s="15" t="s">
        <v>1039</v>
      </c>
      <c r="C817" s="16" t="s">
        <v>65</v>
      </c>
      <c r="D817" s="17" t="n">
        <v>39277.0638888889</v>
      </c>
      <c r="E817" s="16" t="s">
        <v>1040</v>
      </c>
      <c r="F817" s="18" t="n">
        <v>6</v>
      </c>
      <c r="G817" s="19" t="n">
        <v>307</v>
      </c>
      <c r="H817" s="20" t="n">
        <f aca="false">+H816+1</f>
        <v>812</v>
      </c>
      <c r="I817" s="20" t="n">
        <f aca="false">ROUND(((H817+9)/20),0)</f>
        <v>41</v>
      </c>
    </row>
    <row r="818" customFormat="false" ht="12.75" hidden="false" customHeight="false" outlineLevel="0" collapsed="false">
      <c r="B818" s="15" t="s">
        <v>1041</v>
      </c>
      <c r="C818" s="16" t="s">
        <v>1042</v>
      </c>
      <c r="D818" s="17" t="n">
        <v>39275.0645833333</v>
      </c>
      <c r="E818" s="16" t="s">
        <v>1040</v>
      </c>
      <c r="F818" s="18" t="n">
        <v>7</v>
      </c>
      <c r="G818" s="19" t="n">
        <v>550</v>
      </c>
      <c r="H818" s="20" t="n">
        <f aca="false">+H817+1</f>
        <v>813</v>
      </c>
      <c r="I818" s="20" t="n">
        <f aca="false">ROUND(((H818+9)/20),0)</f>
        <v>41</v>
      </c>
    </row>
    <row r="819" customFormat="false" ht="12.75" hidden="false" customHeight="false" outlineLevel="0" collapsed="false">
      <c r="B819" s="15" t="s">
        <v>1043</v>
      </c>
      <c r="C819" s="16" t="s">
        <v>173</v>
      </c>
      <c r="D819" s="17" t="n">
        <v>39273.24375</v>
      </c>
      <c r="E819" s="16" t="s">
        <v>146</v>
      </c>
      <c r="F819" s="18" t="n">
        <v>8</v>
      </c>
      <c r="G819" s="19" t="n">
        <v>361</v>
      </c>
      <c r="H819" s="20" t="n">
        <f aca="false">+H818+1</f>
        <v>814</v>
      </c>
      <c r="I819" s="20" t="n">
        <f aca="false">ROUND(((H819+9)/20),0)</f>
        <v>41</v>
      </c>
    </row>
    <row r="820" customFormat="false" ht="12.75" hidden="false" customHeight="false" outlineLevel="0" collapsed="false">
      <c r="B820" s="15" t="s">
        <v>1044</v>
      </c>
      <c r="C820" s="16" t="s">
        <v>173</v>
      </c>
      <c r="D820" s="17" t="n">
        <v>39269.3451388889</v>
      </c>
      <c r="E820" s="16" t="s">
        <v>59</v>
      </c>
      <c r="F820" s="18" t="n">
        <v>14</v>
      </c>
      <c r="G820" s="19" t="n">
        <v>609</v>
      </c>
      <c r="H820" s="20" t="n">
        <f aca="false">+H819+1</f>
        <v>815</v>
      </c>
      <c r="I820" s="20" t="n">
        <f aca="false">ROUND(((H820+9)/20),0)</f>
        <v>41</v>
      </c>
    </row>
    <row r="821" customFormat="false" ht="12.75" hidden="false" customHeight="false" outlineLevel="0" collapsed="false">
      <c r="B821" s="15" t="s">
        <v>1045</v>
      </c>
      <c r="C821" s="16" t="s">
        <v>763</v>
      </c>
      <c r="D821" s="17" t="n">
        <v>39268.0520833333</v>
      </c>
      <c r="E821" s="16" t="s">
        <v>12</v>
      </c>
      <c r="F821" s="18" t="n">
        <v>30</v>
      </c>
      <c r="G821" s="19" t="n">
        <v>1267</v>
      </c>
      <c r="H821" s="20" t="n">
        <f aca="false">+H820+1</f>
        <v>816</v>
      </c>
      <c r="I821" s="20" t="n">
        <f aca="false">ROUND(((H821+9)/20),0)</f>
        <v>41</v>
      </c>
    </row>
    <row r="822" customFormat="false" ht="12.75" hidden="false" customHeight="false" outlineLevel="0" collapsed="false">
      <c r="B822" s="15" t="s">
        <v>1046</v>
      </c>
      <c r="C822" s="16" t="s">
        <v>262</v>
      </c>
      <c r="D822" s="17" t="n">
        <v>39264.2548611111</v>
      </c>
      <c r="E822" s="16" t="s">
        <v>778</v>
      </c>
      <c r="F822" s="18" t="n">
        <v>266</v>
      </c>
      <c r="G822" s="19" t="n">
        <v>3989</v>
      </c>
      <c r="H822" s="20" t="n">
        <f aca="false">+H821+1</f>
        <v>817</v>
      </c>
      <c r="I822" s="20" t="n">
        <f aca="false">ROUND(((H822+9)/20),0)</f>
        <v>41</v>
      </c>
    </row>
    <row r="823" customFormat="false" ht="12.75" hidden="false" customHeight="false" outlineLevel="0" collapsed="false">
      <c r="B823" s="15" t="s">
        <v>1047</v>
      </c>
      <c r="C823" s="16" t="s">
        <v>355</v>
      </c>
      <c r="D823" s="17" t="n">
        <v>39262.3180555556</v>
      </c>
      <c r="E823" s="16" t="s">
        <v>1048</v>
      </c>
      <c r="F823" s="18" t="n">
        <v>15</v>
      </c>
      <c r="G823" s="19" t="n">
        <v>1135</v>
      </c>
      <c r="H823" s="20" t="n">
        <f aca="false">+H822+1</f>
        <v>818</v>
      </c>
      <c r="I823" s="20" t="n">
        <f aca="false">ROUND(((H823+9)/20),0)</f>
        <v>41</v>
      </c>
    </row>
    <row r="824" customFormat="false" ht="12.75" hidden="false" customHeight="false" outlineLevel="0" collapsed="false">
      <c r="B824" s="15" t="s">
        <v>1049</v>
      </c>
      <c r="C824" s="16" t="s">
        <v>704</v>
      </c>
      <c r="D824" s="17" t="n">
        <v>39261.9722222222</v>
      </c>
      <c r="E824" s="16" t="s">
        <v>835</v>
      </c>
      <c r="F824" s="18" t="n">
        <v>38</v>
      </c>
      <c r="G824" s="19" t="n">
        <v>1318</v>
      </c>
      <c r="H824" s="20" t="n">
        <f aca="false">+H823+1</f>
        <v>819</v>
      </c>
      <c r="I824" s="20" t="n">
        <f aca="false">ROUND(((H824+9)/20),0)</f>
        <v>41</v>
      </c>
    </row>
    <row r="825" customFormat="false" ht="12.75" hidden="false" customHeight="false" outlineLevel="0" collapsed="false">
      <c r="B825" s="15" t="s">
        <v>1050</v>
      </c>
      <c r="C825" s="16" t="s">
        <v>726</v>
      </c>
      <c r="D825" s="17" t="n">
        <v>39261.3243055556</v>
      </c>
      <c r="E825" s="16" t="s">
        <v>59</v>
      </c>
      <c r="F825" s="18" t="n">
        <v>7</v>
      </c>
      <c r="G825" s="19" t="n">
        <v>303</v>
      </c>
      <c r="H825" s="20" t="n">
        <f aca="false">+H824+1</f>
        <v>820</v>
      </c>
      <c r="I825" s="20" t="n">
        <f aca="false">ROUND(((H825+9)/20),0)</f>
        <v>41</v>
      </c>
    </row>
    <row r="826" customFormat="false" ht="12.75" hidden="false" customHeight="false" outlineLevel="0" collapsed="false">
      <c r="B826" s="15" t="s">
        <v>1051</v>
      </c>
      <c r="C826" s="16" t="s">
        <v>18</v>
      </c>
      <c r="D826" s="17" t="n">
        <v>39258.1020833333</v>
      </c>
      <c r="E826" s="16" t="s">
        <v>149</v>
      </c>
      <c r="F826" s="18" t="n">
        <v>103</v>
      </c>
      <c r="G826" s="19" t="n">
        <v>2817</v>
      </c>
      <c r="H826" s="20" t="n">
        <f aca="false">+H825+1</f>
        <v>821</v>
      </c>
      <c r="I826" s="20" t="n">
        <f aca="false">ROUND(((H826+9)/20),0)</f>
        <v>42</v>
      </c>
    </row>
    <row r="827" customFormat="false" ht="12.75" hidden="false" customHeight="false" outlineLevel="0" collapsed="false">
      <c r="B827" s="15" t="s">
        <v>1052</v>
      </c>
      <c r="C827" s="16" t="s">
        <v>52</v>
      </c>
      <c r="D827" s="17" t="n">
        <v>39257.2888888889</v>
      </c>
      <c r="E827" s="16" t="s">
        <v>514</v>
      </c>
      <c r="F827" s="18" t="n">
        <v>0</v>
      </c>
      <c r="G827" s="19" t="n">
        <v>178</v>
      </c>
      <c r="H827" s="20" t="n">
        <f aca="false">+H826+1</f>
        <v>822</v>
      </c>
      <c r="I827" s="20" t="n">
        <f aca="false">ROUND(((H827+9)/20),0)</f>
        <v>42</v>
      </c>
    </row>
    <row r="828" customFormat="false" ht="12.75" hidden="false" customHeight="false" outlineLevel="0" collapsed="false">
      <c r="B828" s="15" t="s">
        <v>1053</v>
      </c>
      <c r="C828" s="16" t="s">
        <v>121</v>
      </c>
      <c r="D828" s="17" t="n">
        <v>39254.6347222222</v>
      </c>
      <c r="E828" s="16" t="s">
        <v>1040</v>
      </c>
      <c r="F828" s="18" t="n">
        <v>30</v>
      </c>
      <c r="G828" s="19" t="n">
        <v>1217</v>
      </c>
      <c r="H828" s="20" t="n">
        <f aca="false">+H827+1</f>
        <v>823</v>
      </c>
      <c r="I828" s="20" t="n">
        <f aca="false">ROUND(((H828+9)/20),0)</f>
        <v>42</v>
      </c>
    </row>
    <row r="829" customFormat="false" ht="12.75" hidden="false" customHeight="false" outlineLevel="0" collapsed="false">
      <c r="B829" s="15" t="s">
        <v>1054</v>
      </c>
      <c r="C829" s="16" t="s">
        <v>744</v>
      </c>
      <c r="D829" s="17" t="n">
        <v>39252.8777777778</v>
      </c>
      <c r="E829" s="16" t="s">
        <v>832</v>
      </c>
      <c r="F829" s="18" t="n">
        <v>16</v>
      </c>
      <c r="G829" s="19" t="n">
        <v>379</v>
      </c>
      <c r="H829" s="20" t="n">
        <f aca="false">+H828+1</f>
        <v>824</v>
      </c>
      <c r="I829" s="20" t="n">
        <f aca="false">ROUND(((H829+9)/20),0)</f>
        <v>42</v>
      </c>
    </row>
    <row r="830" customFormat="false" ht="12.75" hidden="false" customHeight="false" outlineLevel="0" collapsed="false">
      <c r="B830" s="15" t="s">
        <v>1055</v>
      </c>
      <c r="C830" s="16" t="s">
        <v>102</v>
      </c>
      <c r="D830" s="17" t="n">
        <v>39252.5013888889</v>
      </c>
      <c r="E830" s="16" t="s">
        <v>97</v>
      </c>
      <c r="F830" s="18" t="n">
        <v>3</v>
      </c>
      <c r="G830" s="19" t="n">
        <v>334</v>
      </c>
      <c r="H830" s="20" t="n">
        <f aca="false">+H829+1</f>
        <v>825</v>
      </c>
      <c r="I830" s="20" t="n">
        <f aca="false">ROUND(((H830+9)/20),0)</f>
        <v>42</v>
      </c>
    </row>
    <row r="831" customFormat="false" ht="12.75" hidden="false" customHeight="false" outlineLevel="0" collapsed="false">
      <c r="B831" s="15" t="s">
        <v>1056</v>
      </c>
      <c r="C831" s="16" t="s">
        <v>704</v>
      </c>
      <c r="D831" s="17" t="n">
        <v>39251.0784722222</v>
      </c>
      <c r="E831" s="16" t="s">
        <v>146</v>
      </c>
      <c r="F831" s="18" t="n">
        <v>1</v>
      </c>
      <c r="G831" s="19" t="n">
        <v>101</v>
      </c>
      <c r="H831" s="20" t="n">
        <f aca="false">+H830+1</f>
        <v>826</v>
      </c>
      <c r="I831" s="20" t="n">
        <f aca="false">ROUND(((H831+9)/20),0)</f>
        <v>42</v>
      </c>
    </row>
    <row r="832" customFormat="false" ht="12.75" hidden="false" customHeight="false" outlineLevel="0" collapsed="false">
      <c r="B832" s="15" t="s">
        <v>1057</v>
      </c>
      <c r="C832" s="16" t="s">
        <v>744</v>
      </c>
      <c r="D832" s="17" t="n">
        <v>39248.1930555556</v>
      </c>
      <c r="E832" s="16" t="s">
        <v>24</v>
      </c>
      <c r="F832" s="18" t="n">
        <v>8</v>
      </c>
      <c r="G832" s="19" t="n">
        <v>236</v>
      </c>
      <c r="H832" s="20" t="n">
        <f aca="false">+H831+1</f>
        <v>827</v>
      </c>
      <c r="I832" s="20" t="n">
        <f aca="false">ROUND(((H832+9)/20),0)</f>
        <v>42</v>
      </c>
    </row>
    <row r="833" customFormat="false" ht="12.75" hidden="false" customHeight="false" outlineLevel="0" collapsed="false">
      <c r="B833" s="15" t="s">
        <v>1058</v>
      </c>
      <c r="C833" s="16" t="s">
        <v>620</v>
      </c>
      <c r="D833" s="17" t="n">
        <v>39244.3048611111</v>
      </c>
      <c r="E833" s="16" t="s">
        <v>782</v>
      </c>
      <c r="F833" s="18" t="n">
        <v>36</v>
      </c>
      <c r="G833" s="19" t="n">
        <v>1186</v>
      </c>
      <c r="H833" s="20" t="n">
        <f aca="false">+H832+1</f>
        <v>828</v>
      </c>
      <c r="I833" s="20" t="n">
        <f aca="false">ROUND(((H833+9)/20),0)</f>
        <v>42</v>
      </c>
    </row>
    <row r="834" customFormat="false" ht="12.75" hidden="false" customHeight="false" outlineLevel="0" collapsed="false">
      <c r="B834" s="15" t="s">
        <v>1059</v>
      </c>
      <c r="C834" s="16" t="s">
        <v>52</v>
      </c>
      <c r="D834" s="17" t="n">
        <v>39243.125</v>
      </c>
      <c r="E834" s="16" t="s">
        <v>514</v>
      </c>
      <c r="F834" s="18" t="n">
        <v>2</v>
      </c>
      <c r="G834" s="19" t="n">
        <v>250</v>
      </c>
      <c r="H834" s="20" t="n">
        <f aca="false">+H833+1</f>
        <v>829</v>
      </c>
      <c r="I834" s="20" t="n">
        <f aca="false">ROUND(((H834+9)/20),0)</f>
        <v>42</v>
      </c>
    </row>
    <row r="835" customFormat="false" ht="12.75" hidden="false" customHeight="false" outlineLevel="0" collapsed="false">
      <c r="B835" s="15" t="s">
        <v>1060</v>
      </c>
      <c r="C835" s="16" t="s">
        <v>173</v>
      </c>
      <c r="D835" s="17" t="n">
        <v>39242.5576388889</v>
      </c>
      <c r="E835" s="16" t="s">
        <v>97</v>
      </c>
      <c r="F835" s="18" t="n">
        <v>22</v>
      </c>
      <c r="G835" s="19" t="n">
        <v>737</v>
      </c>
      <c r="H835" s="20" t="n">
        <f aca="false">+H834+1</f>
        <v>830</v>
      </c>
      <c r="I835" s="20" t="n">
        <f aca="false">ROUND(((H835+9)/20),0)</f>
        <v>42</v>
      </c>
    </row>
    <row r="836" customFormat="false" ht="12.75" hidden="false" customHeight="false" outlineLevel="0" collapsed="false">
      <c r="B836" s="15" t="s">
        <v>1061</v>
      </c>
      <c r="C836" s="16" t="s">
        <v>37</v>
      </c>
      <c r="D836" s="17" t="n">
        <v>39242.5131944444</v>
      </c>
      <c r="E836" s="16" t="s">
        <v>97</v>
      </c>
      <c r="F836" s="18" t="n">
        <v>21</v>
      </c>
      <c r="G836" s="19" t="n">
        <v>745</v>
      </c>
      <c r="H836" s="20" t="n">
        <f aca="false">+H835+1</f>
        <v>831</v>
      </c>
      <c r="I836" s="20" t="n">
        <f aca="false">ROUND(((H836+9)/20),0)</f>
        <v>42</v>
      </c>
    </row>
    <row r="837" customFormat="false" ht="12.75" hidden="false" customHeight="false" outlineLevel="0" collapsed="false">
      <c r="B837" s="15" t="s">
        <v>1062</v>
      </c>
      <c r="C837" s="16" t="s">
        <v>130</v>
      </c>
      <c r="D837" s="17" t="n">
        <v>39242.2652777778</v>
      </c>
      <c r="E837" s="16" t="s">
        <v>12</v>
      </c>
      <c r="F837" s="18" t="n">
        <v>30</v>
      </c>
      <c r="G837" s="19" t="n">
        <v>856</v>
      </c>
      <c r="H837" s="20" t="n">
        <f aca="false">+H836+1</f>
        <v>832</v>
      </c>
      <c r="I837" s="20" t="n">
        <f aca="false">ROUND(((H837+9)/20),0)</f>
        <v>42</v>
      </c>
    </row>
    <row r="838" customFormat="false" ht="12.75" hidden="false" customHeight="false" outlineLevel="0" collapsed="false">
      <c r="B838" s="15" t="s">
        <v>1063</v>
      </c>
      <c r="C838" s="16" t="s">
        <v>1064</v>
      </c>
      <c r="D838" s="17" t="n">
        <v>39242.2576388889</v>
      </c>
      <c r="E838" s="16" t="s">
        <v>12</v>
      </c>
      <c r="F838" s="18" t="n">
        <v>1</v>
      </c>
      <c r="G838" s="19" t="n">
        <v>316</v>
      </c>
      <c r="H838" s="20" t="n">
        <f aca="false">+H837+1</f>
        <v>833</v>
      </c>
      <c r="I838" s="20" t="n">
        <f aca="false">ROUND(((H838+9)/20),0)</f>
        <v>42</v>
      </c>
    </row>
    <row r="839" customFormat="false" ht="12.75" hidden="false" customHeight="false" outlineLevel="0" collapsed="false">
      <c r="B839" s="15" t="s">
        <v>1065</v>
      </c>
      <c r="C839" s="16" t="s">
        <v>173</v>
      </c>
      <c r="D839" s="17" t="n">
        <v>39241.0048611111</v>
      </c>
      <c r="E839" s="16" t="s">
        <v>835</v>
      </c>
      <c r="F839" s="18" t="n">
        <v>3</v>
      </c>
      <c r="G839" s="19" t="n">
        <v>168</v>
      </c>
      <c r="H839" s="20" t="n">
        <f aca="false">+H838+1</f>
        <v>834</v>
      </c>
      <c r="I839" s="20" t="n">
        <f aca="false">ROUND(((H839+9)/20),0)</f>
        <v>42</v>
      </c>
    </row>
    <row r="840" customFormat="false" ht="12.75" hidden="false" customHeight="false" outlineLevel="0" collapsed="false">
      <c r="B840" s="15" t="s">
        <v>1066</v>
      </c>
      <c r="C840" s="16" t="s">
        <v>173</v>
      </c>
      <c r="D840" s="17" t="n">
        <v>39237.0770833333</v>
      </c>
      <c r="E840" s="16" t="s">
        <v>12</v>
      </c>
      <c r="F840" s="18" t="n">
        <v>1</v>
      </c>
      <c r="G840" s="19" t="n">
        <v>333</v>
      </c>
      <c r="H840" s="20" t="n">
        <f aca="false">+H839+1</f>
        <v>835</v>
      </c>
      <c r="I840" s="20" t="n">
        <f aca="false">ROUND(((H840+9)/20),0)</f>
        <v>42</v>
      </c>
    </row>
    <row r="841" customFormat="false" ht="12.75" hidden="false" customHeight="false" outlineLevel="0" collapsed="false">
      <c r="B841" s="15" t="s">
        <v>1067</v>
      </c>
      <c r="C841" s="16" t="s">
        <v>726</v>
      </c>
      <c r="D841" s="17" t="n">
        <v>39236.6152777778</v>
      </c>
      <c r="E841" s="16" t="s">
        <v>97</v>
      </c>
      <c r="F841" s="18" t="n">
        <v>34</v>
      </c>
      <c r="G841" s="19" t="n">
        <v>1124</v>
      </c>
      <c r="H841" s="20" t="n">
        <f aca="false">+H840+1</f>
        <v>836</v>
      </c>
      <c r="I841" s="20" t="n">
        <f aca="false">ROUND(((H841+9)/20),0)</f>
        <v>42</v>
      </c>
    </row>
    <row r="842" customFormat="false" ht="12.75" hidden="false" customHeight="false" outlineLevel="0" collapsed="false">
      <c r="B842" s="15" t="s">
        <v>1068</v>
      </c>
      <c r="C842" s="16" t="s">
        <v>305</v>
      </c>
      <c r="D842" s="17" t="n">
        <v>39234.9694444445</v>
      </c>
      <c r="E842" s="16" t="s">
        <v>224</v>
      </c>
      <c r="F842" s="18" t="n">
        <v>29</v>
      </c>
      <c r="G842" s="19" t="n">
        <v>1483</v>
      </c>
      <c r="H842" s="20" t="n">
        <f aca="false">+H841+1</f>
        <v>837</v>
      </c>
      <c r="I842" s="20" t="n">
        <f aca="false">ROUND(((H842+9)/20),0)</f>
        <v>42</v>
      </c>
    </row>
    <row r="843" customFormat="false" ht="12.75" hidden="false" customHeight="false" outlineLevel="0" collapsed="false">
      <c r="B843" s="15" t="s">
        <v>1069</v>
      </c>
      <c r="C843" s="16" t="s">
        <v>1042</v>
      </c>
      <c r="D843" s="17" t="n">
        <v>39234.0902777778</v>
      </c>
      <c r="E843" s="16" t="s">
        <v>872</v>
      </c>
      <c r="F843" s="18" t="n">
        <v>27</v>
      </c>
      <c r="G843" s="19" t="n">
        <v>1347</v>
      </c>
      <c r="H843" s="20" t="n">
        <f aca="false">+H842+1</f>
        <v>838</v>
      </c>
      <c r="I843" s="20" t="n">
        <f aca="false">ROUND(((H843+9)/20),0)</f>
        <v>42</v>
      </c>
    </row>
    <row r="844" customFormat="false" ht="12.75" hidden="false" customHeight="false" outlineLevel="0" collapsed="false">
      <c r="B844" s="15" t="s">
        <v>1070</v>
      </c>
      <c r="C844" s="16" t="s">
        <v>594</v>
      </c>
      <c r="D844" s="17" t="n">
        <v>39233.38125</v>
      </c>
      <c r="E844" s="16" t="s">
        <v>435</v>
      </c>
      <c r="F844" s="18" t="n">
        <v>9</v>
      </c>
      <c r="G844" s="19" t="n">
        <v>293</v>
      </c>
      <c r="H844" s="20" t="n">
        <f aca="false">+H843+1</f>
        <v>839</v>
      </c>
      <c r="I844" s="20" t="n">
        <f aca="false">ROUND(((H844+9)/20),0)</f>
        <v>42</v>
      </c>
    </row>
    <row r="845" customFormat="false" ht="12.75" hidden="false" customHeight="false" outlineLevel="0" collapsed="false">
      <c r="B845" s="15" t="s">
        <v>1071</v>
      </c>
      <c r="C845" s="16" t="s">
        <v>194</v>
      </c>
      <c r="D845" s="17" t="n">
        <v>39230.1979166667</v>
      </c>
      <c r="E845" s="16" t="s">
        <v>224</v>
      </c>
      <c r="F845" s="18" t="n">
        <v>5</v>
      </c>
      <c r="G845" s="19" t="n">
        <v>343</v>
      </c>
      <c r="H845" s="20" t="n">
        <f aca="false">+H844+1</f>
        <v>840</v>
      </c>
      <c r="I845" s="20" t="n">
        <f aca="false">ROUND(((H845+9)/20),0)</f>
        <v>42</v>
      </c>
    </row>
    <row r="846" customFormat="false" ht="25.5" hidden="false" customHeight="false" outlineLevel="0" collapsed="false">
      <c r="B846" s="15" t="s">
        <v>1072</v>
      </c>
      <c r="C846" s="16" t="s">
        <v>861</v>
      </c>
      <c r="D846" s="17" t="n">
        <v>39222.0631944445</v>
      </c>
      <c r="E846" s="16" t="s">
        <v>24</v>
      </c>
      <c r="F846" s="18" t="n">
        <v>567</v>
      </c>
      <c r="G846" s="19" t="n">
        <v>9966</v>
      </c>
      <c r="H846" s="20" t="n">
        <f aca="false">+H845+1</f>
        <v>841</v>
      </c>
      <c r="I846" s="20" t="n">
        <f aca="false">ROUND(((H846+9)/20),0)</f>
        <v>43</v>
      </c>
    </row>
    <row r="847" customFormat="false" ht="12.75" hidden="false" customHeight="false" outlineLevel="0" collapsed="false">
      <c r="B847" s="15" t="s">
        <v>1073</v>
      </c>
      <c r="C847" s="16" t="s">
        <v>259</v>
      </c>
      <c r="D847" s="17" t="n">
        <v>39219.4354166667</v>
      </c>
      <c r="E847" s="16" t="s">
        <v>59</v>
      </c>
      <c r="F847" s="18" t="n">
        <v>62</v>
      </c>
      <c r="G847" s="19" t="n">
        <v>1525</v>
      </c>
      <c r="H847" s="20" t="n">
        <f aca="false">+H846+1</f>
        <v>842</v>
      </c>
      <c r="I847" s="20" t="n">
        <f aca="false">ROUND(((H847+9)/20),0)</f>
        <v>43</v>
      </c>
    </row>
    <row r="848" customFormat="false" ht="12.75" hidden="false" customHeight="false" outlineLevel="0" collapsed="false">
      <c r="B848" s="15" t="s">
        <v>1074</v>
      </c>
      <c r="C848" s="16" t="s">
        <v>671</v>
      </c>
      <c r="D848" s="17" t="n">
        <v>39217.9597222222</v>
      </c>
      <c r="E848" s="16" t="s">
        <v>739</v>
      </c>
      <c r="F848" s="18" t="n">
        <v>4</v>
      </c>
      <c r="G848" s="19" t="n">
        <v>1957</v>
      </c>
      <c r="H848" s="20" t="n">
        <f aca="false">+H847+1</f>
        <v>843</v>
      </c>
      <c r="I848" s="20" t="n">
        <f aca="false">ROUND(((H848+9)/20),0)</f>
        <v>43</v>
      </c>
    </row>
    <row r="849" customFormat="false" ht="12.75" hidden="false" customHeight="false" outlineLevel="0" collapsed="false">
      <c r="B849" s="15" t="s">
        <v>1075</v>
      </c>
      <c r="C849" s="16" t="s">
        <v>726</v>
      </c>
      <c r="D849" s="17" t="n">
        <v>39214.1354166667</v>
      </c>
      <c r="E849" s="16" t="s">
        <v>647</v>
      </c>
      <c r="F849" s="18" t="n">
        <v>100</v>
      </c>
      <c r="G849" s="19" t="n">
        <v>2666</v>
      </c>
      <c r="H849" s="20" t="n">
        <f aca="false">+H848+1</f>
        <v>844</v>
      </c>
      <c r="I849" s="20" t="n">
        <f aca="false">ROUND(((H849+9)/20),0)</f>
        <v>43</v>
      </c>
    </row>
    <row r="850" customFormat="false" ht="12.75" hidden="false" customHeight="false" outlineLevel="0" collapsed="false">
      <c r="B850" s="15" t="s">
        <v>1076</v>
      </c>
      <c r="C850" s="16" t="s">
        <v>704</v>
      </c>
      <c r="D850" s="17" t="n">
        <v>39213.6194444444</v>
      </c>
      <c r="E850" s="16" t="s">
        <v>835</v>
      </c>
      <c r="F850" s="18" t="n">
        <v>53</v>
      </c>
      <c r="G850" s="19" t="n">
        <v>1428</v>
      </c>
      <c r="H850" s="20" t="n">
        <f aca="false">+H849+1</f>
        <v>845</v>
      </c>
      <c r="I850" s="20" t="n">
        <f aca="false">ROUND(((H850+9)/20),0)</f>
        <v>43</v>
      </c>
    </row>
    <row r="851" customFormat="false" ht="12.75" hidden="false" customHeight="false" outlineLevel="0" collapsed="false">
      <c r="B851" s="15" t="s">
        <v>1077</v>
      </c>
      <c r="C851" s="16" t="s">
        <v>1078</v>
      </c>
      <c r="D851" s="17" t="n">
        <v>39213.1034722222</v>
      </c>
      <c r="E851" s="16" t="s">
        <v>782</v>
      </c>
      <c r="F851" s="18" t="n">
        <v>35</v>
      </c>
      <c r="G851" s="19" t="n">
        <v>1018</v>
      </c>
      <c r="H851" s="20" t="n">
        <f aca="false">+H850+1</f>
        <v>846</v>
      </c>
      <c r="I851" s="20" t="n">
        <f aca="false">ROUND(((H851+9)/20),0)</f>
        <v>43</v>
      </c>
    </row>
    <row r="852" customFormat="false" ht="12.75" hidden="false" customHeight="false" outlineLevel="0" collapsed="false">
      <c r="B852" s="15" t="s">
        <v>1079</v>
      </c>
      <c r="C852" s="16" t="s">
        <v>52</v>
      </c>
      <c r="D852" s="17" t="n">
        <v>39212.4701388889</v>
      </c>
      <c r="E852" s="16" t="s">
        <v>12</v>
      </c>
      <c r="F852" s="18" t="n">
        <v>13</v>
      </c>
      <c r="G852" s="19" t="n">
        <v>651</v>
      </c>
      <c r="H852" s="20" t="n">
        <f aca="false">+H851+1</f>
        <v>847</v>
      </c>
      <c r="I852" s="20" t="n">
        <f aca="false">ROUND(((H852+9)/20),0)</f>
        <v>43</v>
      </c>
    </row>
    <row r="853" customFormat="false" ht="12.75" hidden="false" customHeight="false" outlineLevel="0" collapsed="false">
      <c r="B853" s="15" t="s">
        <v>1080</v>
      </c>
      <c r="C853" s="16" t="s">
        <v>726</v>
      </c>
      <c r="D853" s="17" t="n">
        <v>39211.8659722222</v>
      </c>
      <c r="E853" s="16" t="s">
        <v>835</v>
      </c>
      <c r="F853" s="18" t="n">
        <v>16</v>
      </c>
      <c r="G853" s="19" t="n">
        <v>517</v>
      </c>
      <c r="H853" s="20" t="n">
        <f aca="false">+H852+1</f>
        <v>848</v>
      </c>
      <c r="I853" s="20" t="n">
        <f aca="false">ROUND(((H853+9)/20),0)</f>
        <v>43</v>
      </c>
    </row>
    <row r="854" customFormat="false" ht="12.75" hidden="false" customHeight="false" outlineLevel="0" collapsed="false">
      <c r="B854" s="15" t="s">
        <v>1081</v>
      </c>
      <c r="C854" s="16" t="s">
        <v>704</v>
      </c>
      <c r="D854" s="17" t="n">
        <v>39211.1534722222</v>
      </c>
      <c r="E854" s="16" t="s">
        <v>835</v>
      </c>
      <c r="F854" s="18" t="n">
        <v>10</v>
      </c>
      <c r="G854" s="19" t="n">
        <v>417</v>
      </c>
      <c r="H854" s="20" t="n">
        <f aca="false">+H853+1</f>
        <v>849</v>
      </c>
      <c r="I854" s="20" t="n">
        <f aca="false">ROUND(((H854+9)/20),0)</f>
        <v>43</v>
      </c>
    </row>
    <row r="855" customFormat="false" ht="12.75" hidden="false" customHeight="false" outlineLevel="0" collapsed="false">
      <c r="B855" s="15" t="s">
        <v>1082</v>
      </c>
      <c r="C855" s="16" t="s">
        <v>1083</v>
      </c>
      <c r="D855" s="17" t="n">
        <v>39210.2916666667</v>
      </c>
      <c r="E855" s="16" t="s">
        <v>222</v>
      </c>
      <c r="F855" s="18" t="n">
        <v>29</v>
      </c>
      <c r="G855" s="19" t="n">
        <v>1051</v>
      </c>
      <c r="H855" s="20" t="n">
        <f aca="false">+H854+1</f>
        <v>850</v>
      </c>
      <c r="I855" s="20" t="n">
        <f aca="false">ROUND(((H855+9)/20),0)</f>
        <v>43</v>
      </c>
    </row>
    <row r="856" customFormat="false" ht="12.75" hidden="false" customHeight="false" outlineLevel="0" collapsed="false">
      <c r="B856" s="15" t="s">
        <v>1084</v>
      </c>
      <c r="C856" s="16" t="s">
        <v>173</v>
      </c>
      <c r="D856" s="17" t="n">
        <v>39210.2409722222</v>
      </c>
      <c r="E856" s="16" t="s">
        <v>782</v>
      </c>
      <c r="F856" s="18" t="n">
        <v>9</v>
      </c>
      <c r="G856" s="19" t="n">
        <v>490</v>
      </c>
      <c r="H856" s="20" t="n">
        <f aca="false">+H855+1</f>
        <v>851</v>
      </c>
      <c r="I856" s="20" t="n">
        <f aca="false">ROUND(((H856+9)/20),0)</f>
        <v>43</v>
      </c>
    </row>
    <row r="857" customFormat="false" ht="12.75" hidden="false" customHeight="false" outlineLevel="0" collapsed="false">
      <c r="B857" s="15" t="s">
        <v>1085</v>
      </c>
      <c r="C857" s="16" t="s">
        <v>801</v>
      </c>
      <c r="D857" s="17" t="n">
        <v>39208.9590277778</v>
      </c>
      <c r="E857" s="16" t="s">
        <v>806</v>
      </c>
      <c r="F857" s="18" t="n">
        <v>19</v>
      </c>
      <c r="G857" s="19" t="n">
        <v>858</v>
      </c>
      <c r="H857" s="20" t="n">
        <f aca="false">+H856+1</f>
        <v>852</v>
      </c>
      <c r="I857" s="20" t="n">
        <f aca="false">ROUND(((H857+9)/20),0)</f>
        <v>43</v>
      </c>
    </row>
    <row r="858" customFormat="false" ht="12.75" hidden="false" customHeight="false" outlineLevel="0" collapsed="false">
      <c r="B858" s="15" t="s">
        <v>1086</v>
      </c>
      <c r="C858" s="16" t="s">
        <v>474</v>
      </c>
      <c r="D858" s="17" t="n">
        <v>39208.2513888889</v>
      </c>
      <c r="E858" s="16" t="s">
        <v>782</v>
      </c>
      <c r="F858" s="18" t="n">
        <v>7</v>
      </c>
      <c r="G858" s="19" t="n">
        <v>374</v>
      </c>
      <c r="H858" s="20" t="n">
        <f aca="false">+H857+1</f>
        <v>853</v>
      </c>
      <c r="I858" s="20" t="n">
        <f aca="false">ROUND(((H858+9)/20),0)</f>
        <v>43</v>
      </c>
    </row>
    <row r="859" customFormat="false" ht="12.75" hidden="false" customHeight="false" outlineLevel="0" collapsed="false">
      <c r="B859" s="15" t="s">
        <v>1087</v>
      </c>
      <c r="C859" s="16" t="s">
        <v>594</v>
      </c>
      <c r="D859" s="17" t="n">
        <v>39207.6548611111</v>
      </c>
      <c r="E859" s="16" t="s">
        <v>835</v>
      </c>
      <c r="F859" s="18" t="n">
        <v>26</v>
      </c>
      <c r="G859" s="19" t="n">
        <v>1087</v>
      </c>
      <c r="H859" s="20" t="n">
        <f aca="false">+H858+1</f>
        <v>854</v>
      </c>
      <c r="I859" s="20" t="n">
        <f aca="false">ROUND(((H859+9)/20),0)</f>
        <v>43</v>
      </c>
    </row>
    <row r="860" customFormat="false" ht="12.75" hidden="false" customHeight="false" outlineLevel="0" collapsed="false">
      <c r="B860" s="15" t="s">
        <v>1088</v>
      </c>
      <c r="C860" s="16" t="s">
        <v>1089</v>
      </c>
      <c r="D860" s="17" t="n">
        <v>39207.1513888889</v>
      </c>
      <c r="E860" s="16" t="s">
        <v>832</v>
      </c>
      <c r="F860" s="18" t="n">
        <v>174</v>
      </c>
      <c r="G860" s="19" t="n">
        <v>3284</v>
      </c>
      <c r="H860" s="20" t="n">
        <f aca="false">+H859+1</f>
        <v>855</v>
      </c>
      <c r="I860" s="20" t="n">
        <f aca="false">ROUND(((H860+9)/20),0)</f>
        <v>43</v>
      </c>
    </row>
    <row r="861" customFormat="false" ht="12.75" hidden="false" customHeight="false" outlineLevel="0" collapsed="false">
      <c r="B861" s="15" t="s">
        <v>1090</v>
      </c>
      <c r="C861" s="16" t="s">
        <v>1078</v>
      </c>
      <c r="D861" s="17" t="n">
        <v>39206.2416666667</v>
      </c>
      <c r="E861" s="16" t="s">
        <v>782</v>
      </c>
      <c r="F861" s="18" t="n">
        <v>5</v>
      </c>
      <c r="G861" s="19" t="n">
        <v>265</v>
      </c>
      <c r="H861" s="20" t="n">
        <f aca="false">+H860+1</f>
        <v>856</v>
      </c>
      <c r="I861" s="20" t="n">
        <f aca="false">ROUND(((H861+9)/20),0)</f>
        <v>43</v>
      </c>
    </row>
    <row r="862" customFormat="false" ht="12.75" hidden="false" customHeight="false" outlineLevel="0" collapsed="false">
      <c r="B862" s="15" t="s">
        <v>1091</v>
      </c>
      <c r="C862" s="16" t="s">
        <v>594</v>
      </c>
      <c r="D862" s="17" t="n">
        <v>39203.0534722222</v>
      </c>
      <c r="E862" s="16" t="s">
        <v>647</v>
      </c>
      <c r="F862" s="18" t="n">
        <v>9</v>
      </c>
      <c r="G862" s="19" t="n">
        <v>498</v>
      </c>
      <c r="H862" s="20" t="n">
        <f aca="false">+H861+1</f>
        <v>857</v>
      </c>
      <c r="I862" s="20" t="n">
        <f aca="false">ROUND(((H862+9)/20),0)</f>
        <v>43</v>
      </c>
    </row>
    <row r="863" customFormat="false" ht="12.75" hidden="false" customHeight="false" outlineLevel="0" collapsed="false">
      <c r="B863" s="15" t="s">
        <v>1092</v>
      </c>
      <c r="C863" s="16" t="s">
        <v>65</v>
      </c>
      <c r="D863" s="17" t="n">
        <v>39202.0756944444</v>
      </c>
      <c r="E863" s="16" t="s">
        <v>224</v>
      </c>
      <c r="F863" s="18" t="n">
        <v>77</v>
      </c>
      <c r="G863" s="19" t="n">
        <v>2237</v>
      </c>
      <c r="H863" s="20" t="n">
        <f aca="false">+H862+1</f>
        <v>858</v>
      </c>
      <c r="I863" s="20" t="n">
        <f aca="false">ROUND(((H863+9)/20),0)</f>
        <v>43</v>
      </c>
    </row>
    <row r="864" customFormat="false" ht="12.75" hidden="false" customHeight="false" outlineLevel="0" collapsed="false">
      <c r="B864" s="15" t="s">
        <v>1093</v>
      </c>
      <c r="C864" s="16" t="s">
        <v>817</v>
      </c>
      <c r="D864" s="17" t="n">
        <v>39198.2743055556</v>
      </c>
      <c r="E864" s="16" t="s">
        <v>224</v>
      </c>
      <c r="F864" s="18" t="n">
        <v>9</v>
      </c>
      <c r="G864" s="19" t="n">
        <v>573</v>
      </c>
      <c r="H864" s="20" t="n">
        <f aca="false">+H863+1</f>
        <v>859</v>
      </c>
      <c r="I864" s="20" t="n">
        <f aca="false">ROUND(((H864+9)/20),0)</f>
        <v>43</v>
      </c>
    </row>
    <row r="865" customFormat="false" ht="12.75" hidden="false" customHeight="false" outlineLevel="0" collapsed="false">
      <c r="B865" s="15" t="s">
        <v>1094</v>
      </c>
      <c r="C865" s="16" t="s">
        <v>254</v>
      </c>
      <c r="D865" s="17" t="n">
        <v>39197.5409722222</v>
      </c>
      <c r="E865" s="16" t="s">
        <v>224</v>
      </c>
      <c r="F865" s="18" t="n">
        <v>39</v>
      </c>
      <c r="G865" s="19" t="n">
        <v>1881</v>
      </c>
      <c r="H865" s="20" t="n">
        <f aca="false">+H864+1</f>
        <v>860</v>
      </c>
      <c r="I865" s="20" t="n">
        <f aca="false">ROUND(((H865+9)/20),0)</f>
        <v>43</v>
      </c>
    </row>
    <row r="866" customFormat="false" ht="12.75" hidden="false" customHeight="false" outlineLevel="0" collapsed="false">
      <c r="B866" s="15" t="s">
        <v>1095</v>
      </c>
      <c r="C866" s="16" t="s">
        <v>262</v>
      </c>
      <c r="D866" s="17" t="n">
        <v>39196.4451388889</v>
      </c>
      <c r="E866" s="16" t="s">
        <v>835</v>
      </c>
      <c r="F866" s="18" t="n">
        <v>46</v>
      </c>
      <c r="G866" s="19" t="n">
        <v>1028</v>
      </c>
      <c r="H866" s="20" t="n">
        <f aca="false">+H865+1</f>
        <v>861</v>
      </c>
      <c r="I866" s="20" t="n">
        <f aca="false">ROUND(((H866+9)/20),0)</f>
        <v>44</v>
      </c>
    </row>
    <row r="867" customFormat="false" ht="12.75" hidden="false" customHeight="false" outlineLevel="0" collapsed="false">
      <c r="B867" s="15" t="s">
        <v>1096</v>
      </c>
      <c r="C867" s="16" t="s">
        <v>726</v>
      </c>
      <c r="D867" s="17" t="n">
        <v>39196.3097222222</v>
      </c>
      <c r="E867" s="16" t="s">
        <v>953</v>
      </c>
      <c r="F867" s="18" t="n">
        <v>54</v>
      </c>
      <c r="G867" s="19" t="n">
        <v>1208</v>
      </c>
      <c r="H867" s="20" t="n">
        <f aca="false">+H866+1</f>
        <v>862</v>
      </c>
      <c r="I867" s="20" t="n">
        <f aca="false">ROUND(((H867+9)/20),0)</f>
        <v>44</v>
      </c>
    </row>
    <row r="868" customFormat="false" ht="12.75" hidden="false" customHeight="false" outlineLevel="0" collapsed="false">
      <c r="B868" s="15" t="s">
        <v>1097</v>
      </c>
      <c r="C868" s="16" t="s">
        <v>52</v>
      </c>
      <c r="D868" s="17" t="n">
        <v>39195.1993055556</v>
      </c>
      <c r="E868" s="16" t="s">
        <v>872</v>
      </c>
      <c r="F868" s="18" t="n">
        <v>10</v>
      </c>
      <c r="G868" s="19" t="n">
        <v>602</v>
      </c>
      <c r="H868" s="20" t="n">
        <f aca="false">+H867+1</f>
        <v>863</v>
      </c>
      <c r="I868" s="20" t="n">
        <f aca="false">ROUND(((H868+9)/20),0)</f>
        <v>44</v>
      </c>
    </row>
    <row r="869" customFormat="false" ht="12.75" hidden="false" customHeight="false" outlineLevel="0" collapsed="false">
      <c r="B869" s="15" t="s">
        <v>1098</v>
      </c>
      <c r="C869" s="16" t="s">
        <v>997</v>
      </c>
      <c r="D869" s="17" t="n">
        <v>39194.0069444444</v>
      </c>
      <c r="E869" s="16" t="s">
        <v>835</v>
      </c>
      <c r="F869" s="18" t="n">
        <v>31</v>
      </c>
      <c r="G869" s="19" t="n">
        <v>1008</v>
      </c>
      <c r="H869" s="20" t="n">
        <f aca="false">+H868+1</f>
        <v>864</v>
      </c>
      <c r="I869" s="20" t="n">
        <f aca="false">ROUND(((H869+9)/20),0)</f>
        <v>44</v>
      </c>
    </row>
    <row r="870" customFormat="false" ht="12.75" hidden="false" customHeight="false" outlineLevel="0" collapsed="false">
      <c r="B870" s="15" t="s">
        <v>1099</v>
      </c>
      <c r="C870" s="16" t="s">
        <v>173</v>
      </c>
      <c r="D870" s="17" t="n">
        <v>39193.0604166667</v>
      </c>
      <c r="E870" s="16" t="s">
        <v>224</v>
      </c>
      <c r="F870" s="18" t="n">
        <v>9</v>
      </c>
      <c r="G870" s="19" t="n">
        <v>431</v>
      </c>
      <c r="H870" s="20" t="n">
        <f aca="false">+H869+1</f>
        <v>865</v>
      </c>
      <c r="I870" s="20" t="n">
        <f aca="false">ROUND(((H870+9)/20),0)</f>
        <v>44</v>
      </c>
    </row>
    <row r="871" customFormat="false" ht="12.75" hidden="false" customHeight="false" outlineLevel="0" collapsed="false">
      <c r="B871" s="15" t="s">
        <v>1100</v>
      </c>
      <c r="C871" s="16" t="s">
        <v>875</v>
      </c>
      <c r="D871" s="17" t="n">
        <v>39191.2152777778</v>
      </c>
      <c r="E871" s="16" t="s">
        <v>1101</v>
      </c>
      <c r="F871" s="18" t="n">
        <v>15</v>
      </c>
      <c r="G871" s="19" t="n">
        <v>576</v>
      </c>
      <c r="H871" s="20" t="n">
        <f aca="false">+H870+1</f>
        <v>866</v>
      </c>
      <c r="I871" s="20" t="n">
        <f aca="false">ROUND(((H871+9)/20),0)</f>
        <v>44</v>
      </c>
    </row>
    <row r="872" customFormat="false" ht="12.75" hidden="false" customHeight="false" outlineLevel="0" collapsed="false">
      <c r="B872" s="15" t="s">
        <v>1102</v>
      </c>
      <c r="C872" s="16" t="s">
        <v>37</v>
      </c>
      <c r="D872" s="17" t="n">
        <v>39191.0506944444</v>
      </c>
      <c r="E872" s="16" t="s">
        <v>24</v>
      </c>
      <c r="F872" s="18" t="n">
        <v>36</v>
      </c>
      <c r="G872" s="19" t="n">
        <v>1238</v>
      </c>
      <c r="H872" s="20" t="n">
        <f aca="false">+H871+1</f>
        <v>867</v>
      </c>
      <c r="I872" s="20" t="n">
        <f aca="false">ROUND(((H872+9)/20),0)</f>
        <v>44</v>
      </c>
    </row>
    <row r="873" customFormat="false" ht="12.75" hidden="false" customHeight="false" outlineLevel="0" collapsed="false">
      <c r="B873" s="15" t="s">
        <v>1103</v>
      </c>
      <c r="C873" s="16" t="s">
        <v>726</v>
      </c>
      <c r="D873" s="17" t="n">
        <v>39190.18125</v>
      </c>
      <c r="E873" s="16" t="s">
        <v>59</v>
      </c>
      <c r="F873" s="18" t="n">
        <v>1</v>
      </c>
      <c r="G873" s="19" t="n">
        <v>166</v>
      </c>
      <c r="H873" s="20" t="n">
        <f aca="false">+H872+1</f>
        <v>868</v>
      </c>
      <c r="I873" s="20" t="n">
        <f aca="false">ROUND(((H873+9)/20),0)</f>
        <v>44</v>
      </c>
    </row>
    <row r="874" customFormat="false" ht="12.75" hidden="false" customHeight="false" outlineLevel="0" collapsed="false">
      <c r="B874" s="15" t="s">
        <v>1104</v>
      </c>
      <c r="C874" s="16" t="s">
        <v>1105</v>
      </c>
      <c r="D874" s="17" t="n">
        <v>39190.1583333333</v>
      </c>
      <c r="E874" s="16" t="s">
        <v>271</v>
      </c>
      <c r="F874" s="18" t="n">
        <v>1</v>
      </c>
      <c r="G874" s="19" t="n">
        <v>127</v>
      </c>
      <c r="H874" s="20" t="n">
        <f aca="false">+H873+1</f>
        <v>869</v>
      </c>
      <c r="I874" s="20" t="n">
        <f aca="false">ROUND(((H874+9)/20),0)</f>
        <v>44</v>
      </c>
    </row>
    <row r="875" customFormat="false" ht="12.75" hidden="false" customHeight="false" outlineLevel="0" collapsed="false">
      <c r="B875" s="15" t="s">
        <v>1106</v>
      </c>
      <c r="C875" s="16" t="s">
        <v>262</v>
      </c>
      <c r="D875" s="17" t="n">
        <v>39189.0708333333</v>
      </c>
      <c r="E875" s="16" t="s">
        <v>1107</v>
      </c>
      <c r="F875" s="18" t="n">
        <v>22</v>
      </c>
      <c r="G875" s="19" t="n">
        <v>847</v>
      </c>
      <c r="H875" s="20" t="n">
        <f aca="false">+H874+1</f>
        <v>870</v>
      </c>
      <c r="I875" s="20" t="n">
        <f aca="false">ROUND(((H875+9)/20),0)</f>
        <v>44</v>
      </c>
    </row>
    <row r="876" customFormat="false" ht="12.75" hidden="false" customHeight="false" outlineLevel="0" collapsed="false">
      <c r="B876" s="15" t="s">
        <v>1108</v>
      </c>
      <c r="C876" s="16" t="s">
        <v>726</v>
      </c>
      <c r="D876" s="17" t="n">
        <v>39186.9284722222</v>
      </c>
      <c r="E876" s="16" t="s">
        <v>806</v>
      </c>
      <c r="F876" s="18" t="n">
        <v>9</v>
      </c>
      <c r="G876" s="19" t="n">
        <v>352</v>
      </c>
      <c r="H876" s="20" t="n">
        <f aca="false">+H875+1</f>
        <v>871</v>
      </c>
      <c r="I876" s="20" t="n">
        <f aca="false">ROUND(((H876+9)/20),0)</f>
        <v>44</v>
      </c>
    </row>
    <row r="877" customFormat="false" ht="12.75" hidden="false" customHeight="false" outlineLevel="0" collapsed="false">
      <c r="B877" s="15" t="s">
        <v>1109</v>
      </c>
      <c r="C877" s="16" t="s">
        <v>933</v>
      </c>
      <c r="D877" s="17" t="n">
        <v>39186.3416666667</v>
      </c>
      <c r="E877" s="16" t="s">
        <v>915</v>
      </c>
      <c r="F877" s="18" t="n">
        <v>23</v>
      </c>
      <c r="G877" s="19" t="n">
        <v>710</v>
      </c>
      <c r="H877" s="20" t="n">
        <f aca="false">+H876+1</f>
        <v>872</v>
      </c>
      <c r="I877" s="20" t="n">
        <f aca="false">ROUND(((H877+9)/20),0)</f>
        <v>44</v>
      </c>
    </row>
    <row r="878" customFormat="false" ht="12.75" hidden="false" customHeight="false" outlineLevel="0" collapsed="false">
      <c r="B878" s="15" t="s">
        <v>1110</v>
      </c>
      <c r="C878" s="16" t="s">
        <v>594</v>
      </c>
      <c r="D878" s="17" t="n">
        <v>39186.06875</v>
      </c>
      <c r="E878" s="16" t="s">
        <v>224</v>
      </c>
      <c r="F878" s="18" t="n">
        <v>10</v>
      </c>
      <c r="G878" s="19" t="n">
        <v>729</v>
      </c>
      <c r="H878" s="20" t="n">
        <f aca="false">+H877+1</f>
        <v>873</v>
      </c>
      <c r="I878" s="20" t="n">
        <f aca="false">ROUND(((H878+9)/20),0)</f>
        <v>44</v>
      </c>
    </row>
    <row r="879" customFormat="false" ht="12.75" hidden="false" customHeight="false" outlineLevel="0" collapsed="false">
      <c r="B879" s="15" t="s">
        <v>1111</v>
      </c>
      <c r="C879" s="16" t="s">
        <v>37</v>
      </c>
      <c r="D879" s="17" t="n">
        <v>39185.1173611111</v>
      </c>
      <c r="E879" s="16" t="s">
        <v>12</v>
      </c>
      <c r="F879" s="18" t="n">
        <v>67</v>
      </c>
      <c r="G879" s="19" t="n">
        <v>1653</v>
      </c>
      <c r="H879" s="20" t="n">
        <f aca="false">+H878+1</f>
        <v>874</v>
      </c>
      <c r="I879" s="20" t="n">
        <f aca="false">ROUND(((H879+9)/20),0)</f>
        <v>44</v>
      </c>
    </row>
    <row r="880" customFormat="false" ht="12.75" hidden="false" customHeight="false" outlineLevel="0" collapsed="false">
      <c r="B880" s="15" t="s">
        <v>1112</v>
      </c>
      <c r="C880" s="16" t="s">
        <v>726</v>
      </c>
      <c r="D880" s="17" t="n">
        <v>39183.9722222222</v>
      </c>
      <c r="E880" s="16" t="s">
        <v>835</v>
      </c>
      <c r="F880" s="18" t="n">
        <v>27</v>
      </c>
      <c r="G880" s="19" t="n">
        <v>469</v>
      </c>
      <c r="H880" s="20" t="n">
        <f aca="false">+H879+1</f>
        <v>875</v>
      </c>
      <c r="I880" s="20" t="n">
        <f aca="false">ROUND(((H880+9)/20),0)</f>
        <v>44</v>
      </c>
    </row>
    <row r="881" customFormat="false" ht="12.75" hidden="false" customHeight="false" outlineLevel="0" collapsed="false">
      <c r="B881" s="15" t="s">
        <v>1113</v>
      </c>
      <c r="C881" s="16" t="s">
        <v>262</v>
      </c>
      <c r="D881" s="17" t="n">
        <v>39179.4326388889</v>
      </c>
      <c r="E881" s="16" t="s">
        <v>97</v>
      </c>
      <c r="F881" s="18" t="n">
        <v>20</v>
      </c>
      <c r="G881" s="19" t="n">
        <v>706</v>
      </c>
      <c r="H881" s="20" t="n">
        <f aca="false">+H880+1</f>
        <v>876</v>
      </c>
      <c r="I881" s="20" t="n">
        <f aca="false">ROUND(((H881+9)/20),0)</f>
        <v>44</v>
      </c>
    </row>
    <row r="882" customFormat="false" ht="25.5" hidden="false" customHeight="false" outlineLevel="0" collapsed="false">
      <c r="B882" s="15" t="s">
        <v>1114</v>
      </c>
      <c r="C882" s="16" t="s">
        <v>275</v>
      </c>
      <c r="D882" s="17" t="n">
        <v>39176.9701388889</v>
      </c>
      <c r="E882" s="16" t="s">
        <v>835</v>
      </c>
      <c r="F882" s="18" t="n">
        <v>494</v>
      </c>
      <c r="G882" s="19" t="n">
        <v>8520</v>
      </c>
      <c r="H882" s="20" t="n">
        <f aca="false">+H881+1</f>
        <v>877</v>
      </c>
      <c r="I882" s="20" t="n">
        <f aca="false">ROUND(((H882+9)/20),0)</f>
        <v>44</v>
      </c>
    </row>
    <row r="883" customFormat="false" ht="12.75" hidden="false" customHeight="false" outlineLevel="0" collapsed="false">
      <c r="B883" s="15" t="s">
        <v>1115</v>
      </c>
      <c r="C883" s="16" t="s">
        <v>474</v>
      </c>
      <c r="D883" s="17" t="n">
        <v>39175.61875</v>
      </c>
      <c r="E883" s="16" t="s">
        <v>404</v>
      </c>
      <c r="F883" s="18" t="n">
        <v>6</v>
      </c>
      <c r="G883" s="19" t="n">
        <v>273</v>
      </c>
      <c r="H883" s="20" t="n">
        <f aca="false">+H882+1</f>
        <v>878</v>
      </c>
      <c r="I883" s="20" t="n">
        <f aca="false">ROUND(((H883+9)/20),0)</f>
        <v>44</v>
      </c>
    </row>
    <row r="884" customFormat="false" ht="12.75" hidden="false" customHeight="false" outlineLevel="0" collapsed="false">
      <c r="B884" s="15" t="s">
        <v>1116</v>
      </c>
      <c r="C884" s="16" t="s">
        <v>726</v>
      </c>
      <c r="D884" s="17" t="n">
        <v>39170.5784722222</v>
      </c>
      <c r="E884" s="16" t="s">
        <v>224</v>
      </c>
      <c r="F884" s="18" t="n">
        <v>40</v>
      </c>
      <c r="G884" s="19" t="n">
        <v>1138</v>
      </c>
      <c r="H884" s="20" t="n">
        <f aca="false">+H883+1</f>
        <v>879</v>
      </c>
      <c r="I884" s="20" t="n">
        <f aca="false">ROUND(((H884+9)/20),0)</f>
        <v>44</v>
      </c>
    </row>
    <row r="885" customFormat="false" ht="12.75" hidden="false" customHeight="false" outlineLevel="0" collapsed="false">
      <c r="B885" s="15" t="s">
        <v>1117</v>
      </c>
      <c r="C885" s="16" t="s">
        <v>594</v>
      </c>
      <c r="D885" s="17" t="n">
        <v>39168.8215277778</v>
      </c>
      <c r="E885" s="16" t="s">
        <v>872</v>
      </c>
      <c r="F885" s="18" t="n">
        <v>2</v>
      </c>
      <c r="G885" s="19" t="n">
        <v>312</v>
      </c>
      <c r="H885" s="20" t="n">
        <f aca="false">+H884+1</f>
        <v>880</v>
      </c>
      <c r="I885" s="20" t="n">
        <f aca="false">ROUND(((H885+9)/20),0)</f>
        <v>44</v>
      </c>
    </row>
    <row r="886" customFormat="false" ht="12.75" hidden="false" customHeight="false" outlineLevel="0" collapsed="false">
      <c r="B886" s="15" t="s">
        <v>1118</v>
      </c>
      <c r="C886" s="16" t="s">
        <v>770</v>
      </c>
      <c r="D886" s="17" t="n">
        <v>39168.2895833333</v>
      </c>
      <c r="E886" s="16" t="s">
        <v>1119</v>
      </c>
      <c r="F886" s="18" t="n">
        <v>80</v>
      </c>
      <c r="G886" s="19" t="n">
        <v>2586</v>
      </c>
      <c r="H886" s="20" t="n">
        <f aca="false">+H885+1</f>
        <v>881</v>
      </c>
      <c r="I886" s="20" t="n">
        <f aca="false">ROUND(((H886+9)/20),0)</f>
        <v>45</v>
      </c>
    </row>
    <row r="887" customFormat="false" ht="12.75" hidden="false" customHeight="false" outlineLevel="0" collapsed="false">
      <c r="B887" s="15" t="s">
        <v>1120</v>
      </c>
      <c r="C887" s="16" t="s">
        <v>305</v>
      </c>
      <c r="D887" s="17" t="n">
        <v>39167.2375</v>
      </c>
      <c r="E887" s="16" t="s">
        <v>224</v>
      </c>
      <c r="F887" s="18" t="n">
        <v>20</v>
      </c>
      <c r="G887" s="19" t="n">
        <v>843</v>
      </c>
      <c r="H887" s="20" t="n">
        <f aca="false">+H886+1</f>
        <v>882</v>
      </c>
      <c r="I887" s="20" t="n">
        <f aca="false">ROUND(((H887+9)/20),0)</f>
        <v>45</v>
      </c>
    </row>
    <row r="888" customFormat="false" ht="25.5" hidden="false" customHeight="false" outlineLevel="0" collapsed="false">
      <c r="B888" s="15" t="s">
        <v>1121</v>
      </c>
      <c r="C888" s="16" t="s">
        <v>305</v>
      </c>
      <c r="D888" s="17" t="n">
        <v>39166.1375</v>
      </c>
      <c r="E888" s="16" t="s">
        <v>224</v>
      </c>
      <c r="F888" s="18" t="n">
        <v>101</v>
      </c>
      <c r="G888" s="19" t="n">
        <v>3024</v>
      </c>
      <c r="H888" s="20" t="n">
        <f aca="false">+H887+1</f>
        <v>883</v>
      </c>
      <c r="I888" s="20" t="n">
        <f aca="false">ROUND(((H888+9)/20),0)</f>
        <v>45</v>
      </c>
    </row>
    <row r="889" customFormat="false" ht="12.75" hidden="false" customHeight="false" outlineLevel="0" collapsed="false">
      <c r="B889" s="15" t="s">
        <v>1122</v>
      </c>
      <c r="C889" s="16" t="s">
        <v>704</v>
      </c>
      <c r="D889" s="17" t="n">
        <v>39166.0243055556</v>
      </c>
      <c r="E889" s="16" t="s">
        <v>59</v>
      </c>
      <c r="F889" s="18" t="n">
        <v>8</v>
      </c>
      <c r="G889" s="19" t="n">
        <v>294</v>
      </c>
      <c r="H889" s="20" t="n">
        <f aca="false">+H888+1</f>
        <v>884</v>
      </c>
      <c r="I889" s="20" t="n">
        <f aca="false">ROUND(((H889+9)/20),0)</f>
        <v>45</v>
      </c>
    </row>
    <row r="890" customFormat="false" ht="12.75" hidden="false" customHeight="false" outlineLevel="0" collapsed="false">
      <c r="B890" s="15" t="s">
        <v>1123</v>
      </c>
      <c r="C890" s="16" t="s">
        <v>1105</v>
      </c>
      <c r="D890" s="17" t="n">
        <v>39164.3833333333</v>
      </c>
      <c r="E890" s="16" t="s">
        <v>782</v>
      </c>
      <c r="F890" s="18" t="n">
        <v>10</v>
      </c>
      <c r="G890" s="19" t="n">
        <v>361</v>
      </c>
      <c r="H890" s="20" t="n">
        <f aca="false">+H889+1</f>
        <v>885</v>
      </c>
      <c r="I890" s="20" t="n">
        <f aca="false">ROUND(((H890+9)/20),0)</f>
        <v>45</v>
      </c>
    </row>
    <row r="891" customFormat="false" ht="12.75" hidden="false" customHeight="false" outlineLevel="0" collapsed="false">
      <c r="B891" s="15" t="s">
        <v>1124</v>
      </c>
      <c r="C891" s="16" t="s">
        <v>173</v>
      </c>
      <c r="D891" s="17" t="n">
        <v>39163.4347222222</v>
      </c>
      <c r="E891" s="16" t="s">
        <v>1125</v>
      </c>
      <c r="F891" s="18" t="n">
        <v>13</v>
      </c>
      <c r="G891" s="19" t="n">
        <v>413</v>
      </c>
      <c r="H891" s="20" t="n">
        <f aca="false">+H890+1</f>
        <v>886</v>
      </c>
      <c r="I891" s="20" t="n">
        <f aca="false">ROUND(((H891+9)/20),0)</f>
        <v>45</v>
      </c>
    </row>
    <row r="892" customFormat="false" ht="12.75" hidden="false" customHeight="false" outlineLevel="0" collapsed="false">
      <c r="B892" s="15" t="s">
        <v>1126</v>
      </c>
      <c r="C892" s="16" t="s">
        <v>726</v>
      </c>
      <c r="D892" s="17" t="n">
        <v>39162.3722222222</v>
      </c>
      <c r="E892" s="16" t="s">
        <v>782</v>
      </c>
      <c r="F892" s="18" t="n">
        <v>15</v>
      </c>
      <c r="G892" s="19" t="n">
        <v>500</v>
      </c>
      <c r="H892" s="20" t="n">
        <f aca="false">+H891+1</f>
        <v>887</v>
      </c>
      <c r="I892" s="20" t="n">
        <f aca="false">ROUND(((H892+9)/20),0)</f>
        <v>45</v>
      </c>
    </row>
    <row r="893" customFormat="false" ht="12.75" hidden="false" customHeight="false" outlineLevel="0" collapsed="false">
      <c r="B893" s="15" t="s">
        <v>1127</v>
      </c>
      <c r="C893" s="16" t="s">
        <v>933</v>
      </c>
      <c r="D893" s="17" t="n">
        <v>39160.7743055556</v>
      </c>
      <c r="E893" s="16" t="s">
        <v>224</v>
      </c>
      <c r="F893" s="18" t="n">
        <v>9</v>
      </c>
      <c r="G893" s="19" t="n">
        <v>358</v>
      </c>
      <c r="H893" s="20" t="n">
        <f aca="false">+H892+1</f>
        <v>888</v>
      </c>
      <c r="I893" s="20" t="n">
        <f aca="false">ROUND(((H893+9)/20),0)</f>
        <v>45</v>
      </c>
    </row>
    <row r="894" customFormat="false" ht="12.75" hidden="false" customHeight="false" outlineLevel="0" collapsed="false">
      <c r="B894" s="15" t="s">
        <v>1128</v>
      </c>
      <c r="C894" s="16" t="s">
        <v>726</v>
      </c>
      <c r="D894" s="17" t="n">
        <v>39160.5215277778</v>
      </c>
      <c r="E894" s="16" t="s">
        <v>782</v>
      </c>
      <c r="F894" s="18" t="n">
        <v>5</v>
      </c>
      <c r="G894" s="19" t="n">
        <v>368</v>
      </c>
      <c r="H894" s="20" t="n">
        <f aca="false">+H893+1</f>
        <v>889</v>
      </c>
      <c r="I894" s="20" t="n">
        <f aca="false">ROUND(((H894+9)/20),0)</f>
        <v>45</v>
      </c>
    </row>
    <row r="895" customFormat="false" ht="12.75" hidden="false" customHeight="false" outlineLevel="0" collapsed="false">
      <c r="B895" s="15" t="s">
        <v>1129</v>
      </c>
      <c r="C895" s="16" t="s">
        <v>305</v>
      </c>
      <c r="D895" s="17" t="n">
        <v>39160.1201388889</v>
      </c>
      <c r="E895" s="16" t="s">
        <v>224</v>
      </c>
      <c r="F895" s="18" t="n">
        <v>2</v>
      </c>
      <c r="G895" s="19" t="n">
        <v>183</v>
      </c>
      <c r="H895" s="20" t="n">
        <f aca="false">+H894+1</f>
        <v>890</v>
      </c>
      <c r="I895" s="20" t="n">
        <f aca="false">ROUND(((H895+9)/20),0)</f>
        <v>45</v>
      </c>
    </row>
    <row r="896" customFormat="false" ht="12.75" hidden="false" customHeight="false" outlineLevel="0" collapsed="false">
      <c r="B896" s="15" t="s">
        <v>1130</v>
      </c>
      <c r="C896" s="16" t="s">
        <v>52</v>
      </c>
      <c r="D896" s="17" t="n">
        <v>39158.1666666667</v>
      </c>
      <c r="E896" s="16" t="s">
        <v>224</v>
      </c>
      <c r="F896" s="18" t="n">
        <v>4</v>
      </c>
      <c r="G896" s="19" t="n">
        <v>297</v>
      </c>
      <c r="H896" s="20" t="n">
        <f aca="false">+H895+1</f>
        <v>891</v>
      </c>
      <c r="I896" s="20" t="n">
        <f aca="false">ROUND(((H896+9)/20),0)</f>
        <v>45</v>
      </c>
    </row>
    <row r="897" customFormat="false" ht="12.75" hidden="false" customHeight="false" outlineLevel="0" collapsed="false">
      <c r="B897" s="15" t="s">
        <v>1131</v>
      </c>
      <c r="C897" s="16" t="s">
        <v>305</v>
      </c>
      <c r="D897" s="17" t="n">
        <v>39156.2159722222</v>
      </c>
      <c r="E897" s="16" t="s">
        <v>224</v>
      </c>
      <c r="F897" s="18" t="n">
        <v>16</v>
      </c>
      <c r="G897" s="19" t="n">
        <v>684</v>
      </c>
      <c r="H897" s="20" t="n">
        <f aca="false">+H896+1</f>
        <v>892</v>
      </c>
      <c r="I897" s="20" t="n">
        <f aca="false">ROUND(((H897+9)/20),0)</f>
        <v>45</v>
      </c>
    </row>
    <row r="898" customFormat="false" ht="12.75" hidden="false" customHeight="false" outlineLevel="0" collapsed="false">
      <c r="B898" s="15" t="s">
        <v>1132</v>
      </c>
      <c r="C898" s="16" t="s">
        <v>726</v>
      </c>
      <c r="D898" s="17" t="n">
        <v>39155.8909722222</v>
      </c>
      <c r="E898" s="16" t="s">
        <v>224</v>
      </c>
      <c r="F898" s="18" t="n">
        <v>7</v>
      </c>
      <c r="G898" s="19" t="n">
        <v>367</v>
      </c>
      <c r="H898" s="20" t="n">
        <f aca="false">+H897+1</f>
        <v>893</v>
      </c>
      <c r="I898" s="20" t="n">
        <f aca="false">ROUND(((H898+9)/20),0)</f>
        <v>45</v>
      </c>
    </row>
    <row r="899" customFormat="false" ht="12.75" hidden="false" customHeight="false" outlineLevel="0" collapsed="false">
      <c r="B899" s="15" t="s">
        <v>1133</v>
      </c>
      <c r="C899" s="16" t="s">
        <v>173</v>
      </c>
      <c r="D899" s="17" t="n">
        <v>39154.4111111111</v>
      </c>
      <c r="E899" s="16" t="s">
        <v>12</v>
      </c>
      <c r="F899" s="18" t="n">
        <v>16</v>
      </c>
      <c r="G899" s="19" t="n">
        <v>892</v>
      </c>
      <c r="H899" s="20" t="n">
        <f aca="false">+H898+1</f>
        <v>894</v>
      </c>
      <c r="I899" s="20" t="n">
        <f aca="false">ROUND(((H899+9)/20),0)</f>
        <v>45</v>
      </c>
    </row>
    <row r="900" customFormat="false" ht="12.75" hidden="false" customHeight="false" outlineLevel="0" collapsed="false">
      <c r="B900" s="15" t="s">
        <v>1134</v>
      </c>
      <c r="C900" s="16" t="s">
        <v>275</v>
      </c>
      <c r="D900" s="17" t="n">
        <v>39153.6368055556</v>
      </c>
      <c r="E900" s="16" t="s">
        <v>404</v>
      </c>
      <c r="F900" s="18" t="n">
        <v>116</v>
      </c>
      <c r="G900" s="19" t="n">
        <v>2422</v>
      </c>
      <c r="H900" s="20" t="n">
        <f aca="false">+H899+1</f>
        <v>895</v>
      </c>
      <c r="I900" s="20" t="n">
        <f aca="false">ROUND(((H900+9)/20),0)</f>
        <v>45</v>
      </c>
    </row>
    <row r="901" customFormat="false" ht="12.75" hidden="false" customHeight="false" outlineLevel="0" collapsed="false">
      <c r="B901" s="15" t="s">
        <v>1135</v>
      </c>
      <c r="C901" s="16" t="s">
        <v>935</v>
      </c>
      <c r="D901" s="17" t="n">
        <v>39152.9083333333</v>
      </c>
      <c r="E901" s="16" t="s">
        <v>404</v>
      </c>
      <c r="F901" s="18" t="n">
        <v>233</v>
      </c>
      <c r="G901" s="19" t="n">
        <v>3800</v>
      </c>
      <c r="H901" s="20" t="n">
        <f aca="false">+H900+1</f>
        <v>896</v>
      </c>
      <c r="I901" s="20" t="n">
        <f aca="false">ROUND(((H901+9)/20),0)</f>
        <v>45</v>
      </c>
    </row>
    <row r="902" customFormat="false" ht="12.75" hidden="false" customHeight="false" outlineLevel="0" collapsed="false">
      <c r="B902" s="15" t="s">
        <v>1136</v>
      </c>
      <c r="C902" s="16" t="s">
        <v>305</v>
      </c>
      <c r="D902" s="17" t="n">
        <v>39152.4659722222</v>
      </c>
      <c r="E902" s="16" t="s">
        <v>224</v>
      </c>
      <c r="F902" s="18" t="n">
        <v>6</v>
      </c>
      <c r="G902" s="19" t="n">
        <v>277</v>
      </c>
      <c r="H902" s="20" t="n">
        <f aca="false">+H901+1</f>
        <v>897</v>
      </c>
      <c r="I902" s="20" t="n">
        <f aca="false">ROUND(((H902+9)/20),0)</f>
        <v>45</v>
      </c>
    </row>
    <row r="903" customFormat="false" ht="12.75" hidden="false" customHeight="false" outlineLevel="0" collapsed="false">
      <c r="B903" s="15" t="s">
        <v>1137</v>
      </c>
      <c r="C903" s="16" t="s">
        <v>908</v>
      </c>
      <c r="D903" s="17" t="n">
        <v>39152.4201388889</v>
      </c>
      <c r="E903" s="16" t="s">
        <v>872</v>
      </c>
      <c r="F903" s="18" t="n">
        <v>11</v>
      </c>
      <c r="G903" s="19" t="n">
        <v>624</v>
      </c>
      <c r="H903" s="20" t="n">
        <f aca="false">+H902+1</f>
        <v>898</v>
      </c>
      <c r="I903" s="20" t="n">
        <f aca="false">ROUND(((H903+9)/20),0)</f>
        <v>45</v>
      </c>
    </row>
    <row r="904" customFormat="false" ht="12.75" hidden="false" customHeight="false" outlineLevel="0" collapsed="false">
      <c r="B904" s="15" t="s">
        <v>1138</v>
      </c>
      <c r="C904" s="16" t="s">
        <v>1105</v>
      </c>
      <c r="D904" s="17" t="n">
        <v>39151.4590277778</v>
      </c>
      <c r="E904" s="16" t="s">
        <v>1048</v>
      </c>
      <c r="F904" s="18" t="n">
        <v>18</v>
      </c>
      <c r="G904" s="19" t="n">
        <v>655</v>
      </c>
      <c r="H904" s="20" t="n">
        <f aca="false">+H903+1</f>
        <v>899</v>
      </c>
      <c r="I904" s="20" t="n">
        <f aca="false">ROUND(((H904+9)/20),0)</f>
        <v>45</v>
      </c>
    </row>
    <row r="905" customFormat="false" ht="12.75" hidden="false" customHeight="false" outlineLevel="0" collapsed="false">
      <c r="B905" s="15" t="s">
        <v>1139</v>
      </c>
      <c r="C905" s="16" t="s">
        <v>254</v>
      </c>
      <c r="D905" s="17" t="n">
        <v>39148.3430555556</v>
      </c>
      <c r="E905" s="16" t="s">
        <v>806</v>
      </c>
      <c r="F905" s="18" t="n">
        <v>3</v>
      </c>
      <c r="G905" s="19" t="n">
        <v>870</v>
      </c>
      <c r="H905" s="20" t="n">
        <f aca="false">+H904+1</f>
        <v>900</v>
      </c>
      <c r="I905" s="20" t="n">
        <f aca="false">ROUND(((H905+9)/20),0)</f>
        <v>45</v>
      </c>
    </row>
    <row r="906" customFormat="false" ht="12.75" hidden="false" customHeight="false" outlineLevel="0" collapsed="false">
      <c r="B906" s="15" t="s">
        <v>1140</v>
      </c>
      <c r="C906" s="16" t="s">
        <v>173</v>
      </c>
      <c r="D906" s="17" t="n">
        <v>39148.2944444444</v>
      </c>
      <c r="E906" s="16" t="s">
        <v>224</v>
      </c>
      <c r="F906" s="18" t="n">
        <v>4</v>
      </c>
      <c r="G906" s="19" t="n">
        <v>192</v>
      </c>
      <c r="H906" s="20" t="n">
        <f aca="false">+H905+1</f>
        <v>901</v>
      </c>
      <c r="I906" s="20" t="n">
        <f aca="false">ROUND(((H906+9)/20),0)</f>
        <v>46</v>
      </c>
    </row>
    <row r="907" customFormat="false" ht="12.75" hidden="false" customHeight="false" outlineLevel="0" collapsed="false">
      <c r="B907" s="15" t="s">
        <v>1141</v>
      </c>
      <c r="C907" s="16" t="s">
        <v>102</v>
      </c>
      <c r="D907" s="17" t="n">
        <v>39147.5444444444</v>
      </c>
      <c r="E907" s="16" t="s">
        <v>1142</v>
      </c>
      <c r="F907" s="18" t="n">
        <v>18</v>
      </c>
      <c r="G907" s="19" t="n">
        <v>325</v>
      </c>
      <c r="H907" s="20" t="n">
        <f aca="false">+H906+1</f>
        <v>902</v>
      </c>
      <c r="I907" s="20" t="n">
        <f aca="false">ROUND(((H907+9)/20),0)</f>
        <v>46</v>
      </c>
    </row>
    <row r="908" customFormat="false" ht="12.75" hidden="false" customHeight="false" outlineLevel="0" collapsed="false">
      <c r="B908" s="15" t="s">
        <v>1143</v>
      </c>
      <c r="C908" s="16" t="s">
        <v>935</v>
      </c>
      <c r="D908" s="17" t="n">
        <v>39147.1013888889</v>
      </c>
      <c r="E908" s="16" t="s">
        <v>739</v>
      </c>
      <c r="F908" s="18" t="n">
        <v>8</v>
      </c>
      <c r="G908" s="19" t="n">
        <v>363</v>
      </c>
      <c r="H908" s="20" t="n">
        <f aca="false">+H907+1</f>
        <v>903</v>
      </c>
      <c r="I908" s="20" t="n">
        <f aca="false">ROUND(((H908+9)/20),0)</f>
        <v>46</v>
      </c>
    </row>
    <row r="909" customFormat="false" ht="12.75" hidden="false" customHeight="false" outlineLevel="0" collapsed="false">
      <c r="B909" s="15" t="s">
        <v>1144</v>
      </c>
      <c r="C909" s="16" t="s">
        <v>1145</v>
      </c>
      <c r="D909" s="17" t="n">
        <v>39144.9</v>
      </c>
      <c r="E909" s="16" t="s">
        <v>806</v>
      </c>
      <c r="F909" s="18" t="n">
        <v>1</v>
      </c>
      <c r="G909" s="19" t="n">
        <v>324</v>
      </c>
      <c r="H909" s="20" t="n">
        <f aca="false">+H908+1</f>
        <v>904</v>
      </c>
      <c r="I909" s="20" t="n">
        <f aca="false">ROUND(((H909+9)/20),0)</f>
        <v>46</v>
      </c>
    </row>
    <row r="910" customFormat="false" ht="12.75" hidden="false" customHeight="false" outlineLevel="0" collapsed="false">
      <c r="B910" s="15" t="s">
        <v>1146</v>
      </c>
      <c r="C910" s="16" t="s">
        <v>908</v>
      </c>
      <c r="D910" s="17" t="n">
        <v>39144.2972222222</v>
      </c>
      <c r="E910" s="16" t="s">
        <v>806</v>
      </c>
      <c r="F910" s="18" t="n">
        <v>1</v>
      </c>
      <c r="G910" s="19" t="n">
        <v>341</v>
      </c>
      <c r="H910" s="20" t="n">
        <f aca="false">+H909+1</f>
        <v>905</v>
      </c>
      <c r="I910" s="20" t="n">
        <f aca="false">ROUND(((H910+9)/20),0)</f>
        <v>46</v>
      </c>
    </row>
    <row r="911" customFormat="false" ht="12.75" hidden="false" customHeight="false" outlineLevel="0" collapsed="false">
      <c r="B911" s="15" t="s">
        <v>1147</v>
      </c>
      <c r="C911" s="16" t="s">
        <v>1078</v>
      </c>
      <c r="D911" s="17" t="n">
        <v>39142.4020833333</v>
      </c>
      <c r="E911" s="16" t="s">
        <v>12</v>
      </c>
      <c r="F911" s="18" t="n">
        <v>28</v>
      </c>
      <c r="G911" s="19" t="n">
        <v>823</v>
      </c>
      <c r="H911" s="20" t="n">
        <f aca="false">+H910+1</f>
        <v>906</v>
      </c>
      <c r="I911" s="20" t="n">
        <f aca="false">ROUND(((H911+9)/20),0)</f>
        <v>46</v>
      </c>
    </row>
    <row r="912" customFormat="false" ht="12.75" hidden="false" customHeight="false" outlineLevel="0" collapsed="false">
      <c r="B912" s="15" t="s">
        <v>1148</v>
      </c>
      <c r="C912" s="16" t="s">
        <v>102</v>
      </c>
      <c r="D912" s="17" t="n">
        <v>39142.1791666667</v>
      </c>
      <c r="E912" s="16" t="s">
        <v>832</v>
      </c>
      <c r="F912" s="18" t="n">
        <v>94</v>
      </c>
      <c r="G912" s="19" t="n">
        <v>1849</v>
      </c>
      <c r="H912" s="20" t="n">
        <f aca="false">+H911+1</f>
        <v>907</v>
      </c>
      <c r="I912" s="20" t="n">
        <f aca="false">ROUND(((H912+9)/20),0)</f>
        <v>46</v>
      </c>
    </row>
    <row r="913" customFormat="false" ht="12.75" hidden="false" customHeight="false" outlineLevel="0" collapsed="false">
      <c r="B913" s="15" t="s">
        <v>1149</v>
      </c>
      <c r="C913" s="16" t="s">
        <v>726</v>
      </c>
      <c r="D913" s="17" t="n">
        <v>39142.08125</v>
      </c>
      <c r="E913" s="16" t="s">
        <v>1107</v>
      </c>
      <c r="F913" s="18" t="n">
        <v>4</v>
      </c>
      <c r="G913" s="19" t="n">
        <v>253</v>
      </c>
      <c r="H913" s="20" t="n">
        <f aca="false">+H912+1</f>
        <v>908</v>
      </c>
      <c r="I913" s="20" t="n">
        <f aca="false">ROUND(((H913+9)/20),0)</f>
        <v>46</v>
      </c>
    </row>
    <row r="914" customFormat="false" ht="12.75" hidden="false" customHeight="false" outlineLevel="0" collapsed="false">
      <c r="B914" s="15" t="s">
        <v>1150</v>
      </c>
      <c r="C914" s="16" t="s">
        <v>671</v>
      </c>
      <c r="D914" s="17" t="n">
        <v>39141.8041666667</v>
      </c>
      <c r="E914" s="16" t="s">
        <v>1040</v>
      </c>
      <c r="F914" s="18" t="n">
        <v>1</v>
      </c>
      <c r="G914" s="19" t="n">
        <v>167</v>
      </c>
      <c r="H914" s="20" t="n">
        <f aca="false">+H913+1</f>
        <v>909</v>
      </c>
      <c r="I914" s="20" t="n">
        <f aca="false">ROUND(((H914+9)/20),0)</f>
        <v>46</v>
      </c>
    </row>
    <row r="915" customFormat="false" ht="12.75" hidden="false" customHeight="false" outlineLevel="0" collapsed="false">
      <c r="B915" s="15" t="s">
        <v>1151</v>
      </c>
      <c r="C915" s="16" t="s">
        <v>704</v>
      </c>
      <c r="D915" s="17" t="n">
        <v>39141.3618055556</v>
      </c>
      <c r="E915" s="16" t="s">
        <v>146</v>
      </c>
      <c r="F915" s="18" t="n">
        <v>47</v>
      </c>
      <c r="G915" s="19" t="n">
        <v>1374</v>
      </c>
      <c r="H915" s="20" t="n">
        <f aca="false">+H914+1</f>
        <v>910</v>
      </c>
      <c r="I915" s="20" t="n">
        <f aca="false">ROUND(((H915+9)/20),0)</f>
        <v>46</v>
      </c>
    </row>
    <row r="916" customFormat="false" ht="12.75" hidden="false" customHeight="false" outlineLevel="0" collapsed="false">
      <c r="B916" s="15" t="s">
        <v>1152</v>
      </c>
      <c r="C916" s="16" t="s">
        <v>65</v>
      </c>
      <c r="D916" s="17" t="n">
        <v>39137.3395833333</v>
      </c>
      <c r="E916" s="16" t="s">
        <v>724</v>
      </c>
      <c r="F916" s="18" t="n">
        <v>95</v>
      </c>
      <c r="G916" s="19" t="n">
        <v>2176</v>
      </c>
      <c r="H916" s="20" t="n">
        <f aca="false">+H915+1</f>
        <v>911</v>
      </c>
      <c r="I916" s="20" t="n">
        <f aca="false">ROUND(((H916+9)/20),0)</f>
        <v>46</v>
      </c>
    </row>
    <row r="917" customFormat="false" ht="12.75" hidden="false" customHeight="false" outlineLevel="0" collapsed="false">
      <c r="B917" s="15" t="s">
        <v>1153</v>
      </c>
      <c r="C917" s="16" t="s">
        <v>52</v>
      </c>
      <c r="D917" s="17" t="n">
        <v>39137.0784722222</v>
      </c>
      <c r="E917" s="16" t="s">
        <v>514</v>
      </c>
      <c r="F917" s="18" t="n">
        <v>1</v>
      </c>
      <c r="G917" s="19" t="n">
        <v>244</v>
      </c>
      <c r="H917" s="20" t="n">
        <f aca="false">+H916+1</f>
        <v>912</v>
      </c>
      <c r="I917" s="20" t="n">
        <f aca="false">ROUND(((H917+9)/20),0)</f>
        <v>46</v>
      </c>
    </row>
    <row r="918" customFormat="false" ht="12.75" hidden="false" customHeight="false" outlineLevel="0" collapsed="false">
      <c r="B918" s="15" t="s">
        <v>1154</v>
      </c>
      <c r="C918" s="16" t="s">
        <v>704</v>
      </c>
      <c r="D918" s="17" t="n">
        <v>39135.8652777778</v>
      </c>
      <c r="E918" s="16" t="s">
        <v>810</v>
      </c>
      <c r="F918" s="18" t="n">
        <v>17</v>
      </c>
      <c r="G918" s="19" t="n">
        <v>639</v>
      </c>
      <c r="H918" s="20" t="n">
        <f aca="false">+H917+1</f>
        <v>913</v>
      </c>
      <c r="I918" s="20" t="n">
        <f aca="false">ROUND(((H918+9)/20),0)</f>
        <v>46</v>
      </c>
    </row>
    <row r="919" customFormat="false" ht="12.75" hidden="false" customHeight="false" outlineLevel="0" collapsed="false">
      <c r="B919" s="15" t="s">
        <v>1155</v>
      </c>
      <c r="C919" s="16" t="s">
        <v>52</v>
      </c>
      <c r="D919" s="17" t="n">
        <v>39135.4319444444</v>
      </c>
      <c r="E919" s="16" t="s">
        <v>514</v>
      </c>
      <c r="F919" s="18" t="n">
        <v>0</v>
      </c>
      <c r="G919" s="19" t="n">
        <v>234</v>
      </c>
      <c r="H919" s="20" t="n">
        <f aca="false">+H918+1</f>
        <v>914</v>
      </c>
      <c r="I919" s="20" t="n">
        <f aca="false">ROUND(((H919+9)/20),0)</f>
        <v>46</v>
      </c>
    </row>
    <row r="920" customFormat="false" ht="12.75" hidden="false" customHeight="false" outlineLevel="0" collapsed="false">
      <c r="B920" s="15" t="s">
        <v>1156</v>
      </c>
      <c r="C920" s="16" t="s">
        <v>1105</v>
      </c>
      <c r="D920" s="17" t="n">
        <v>39135.3284722222</v>
      </c>
      <c r="E920" s="16" t="s">
        <v>560</v>
      </c>
      <c r="F920" s="18" t="n">
        <v>6</v>
      </c>
      <c r="G920" s="19" t="n">
        <v>361</v>
      </c>
      <c r="H920" s="20" t="n">
        <f aca="false">+H919+1</f>
        <v>915</v>
      </c>
      <c r="I920" s="20" t="n">
        <f aca="false">ROUND(((H920+9)/20),0)</f>
        <v>46</v>
      </c>
    </row>
    <row r="921" customFormat="false" ht="12.75" hidden="false" customHeight="false" outlineLevel="0" collapsed="false">
      <c r="B921" s="15" t="s">
        <v>1157</v>
      </c>
      <c r="C921" s="16" t="s">
        <v>933</v>
      </c>
      <c r="D921" s="17" t="n">
        <v>39135.2465277778</v>
      </c>
      <c r="E921" s="16" t="s">
        <v>915</v>
      </c>
      <c r="F921" s="18" t="n">
        <v>4</v>
      </c>
      <c r="G921" s="19" t="n">
        <v>331</v>
      </c>
      <c r="H921" s="20" t="n">
        <f aca="false">+H920+1</f>
        <v>916</v>
      </c>
      <c r="I921" s="20" t="n">
        <f aca="false">ROUND(((H921+9)/20),0)</f>
        <v>46</v>
      </c>
    </row>
    <row r="922" customFormat="false" ht="12.75" hidden="false" customHeight="false" outlineLevel="0" collapsed="false">
      <c r="B922" s="15" t="s">
        <v>1158</v>
      </c>
      <c r="C922" s="16" t="s">
        <v>1064</v>
      </c>
      <c r="D922" s="17" t="n">
        <v>39135.1465277778</v>
      </c>
      <c r="E922" s="16" t="s">
        <v>1040</v>
      </c>
      <c r="F922" s="18" t="n">
        <v>10</v>
      </c>
      <c r="G922" s="19" t="n">
        <v>709</v>
      </c>
      <c r="H922" s="20" t="n">
        <f aca="false">+H921+1</f>
        <v>917</v>
      </c>
      <c r="I922" s="20" t="n">
        <f aca="false">ROUND(((H922+9)/20),0)</f>
        <v>46</v>
      </c>
    </row>
    <row r="923" customFormat="false" ht="12.75" hidden="false" customHeight="false" outlineLevel="0" collapsed="false">
      <c r="B923" s="15" t="s">
        <v>1159</v>
      </c>
      <c r="C923" s="16" t="s">
        <v>908</v>
      </c>
      <c r="D923" s="17" t="n">
        <v>39134.3527777778</v>
      </c>
      <c r="E923" s="16" t="s">
        <v>12</v>
      </c>
      <c r="F923" s="18" t="n">
        <v>22</v>
      </c>
      <c r="G923" s="19" t="n">
        <v>1124</v>
      </c>
      <c r="H923" s="20" t="n">
        <f aca="false">+H922+1</f>
        <v>918</v>
      </c>
      <c r="I923" s="20" t="n">
        <f aca="false">ROUND(((H923+9)/20),0)</f>
        <v>46</v>
      </c>
    </row>
    <row r="924" customFormat="false" ht="12.75" hidden="false" customHeight="false" outlineLevel="0" collapsed="false">
      <c r="B924" s="15" t="s">
        <v>1160</v>
      </c>
      <c r="C924" s="16" t="s">
        <v>1078</v>
      </c>
      <c r="D924" s="17" t="n">
        <v>39133.5680555556</v>
      </c>
      <c r="E924" s="16" t="s">
        <v>832</v>
      </c>
      <c r="F924" s="18" t="n">
        <v>13</v>
      </c>
      <c r="G924" s="19" t="n">
        <v>406</v>
      </c>
      <c r="H924" s="20" t="n">
        <f aca="false">+H923+1</f>
        <v>919</v>
      </c>
      <c r="I924" s="20" t="n">
        <f aca="false">ROUND(((H924+9)/20),0)</f>
        <v>46</v>
      </c>
    </row>
    <row r="925" customFormat="false" ht="12.75" hidden="false" customHeight="false" outlineLevel="0" collapsed="false">
      <c r="B925" s="15" t="s">
        <v>1161</v>
      </c>
      <c r="C925" s="16" t="s">
        <v>726</v>
      </c>
      <c r="D925" s="17" t="n">
        <v>39122.8708333333</v>
      </c>
      <c r="E925" s="16" t="s">
        <v>810</v>
      </c>
      <c r="F925" s="18" t="n">
        <v>11</v>
      </c>
      <c r="G925" s="19" t="n">
        <v>416</v>
      </c>
      <c r="H925" s="20" t="n">
        <f aca="false">+H924+1</f>
        <v>920</v>
      </c>
      <c r="I925" s="20" t="n">
        <f aca="false">ROUND(((H925+9)/20),0)</f>
        <v>46</v>
      </c>
    </row>
    <row r="926" customFormat="false" ht="12.75" hidden="false" customHeight="false" outlineLevel="0" collapsed="false">
      <c r="B926" s="15" t="s">
        <v>1162</v>
      </c>
      <c r="C926" s="16" t="s">
        <v>1042</v>
      </c>
      <c r="D926" s="17" t="n">
        <v>39122.8638888889</v>
      </c>
      <c r="E926" s="16" t="s">
        <v>12</v>
      </c>
      <c r="F926" s="18" t="n">
        <v>4</v>
      </c>
      <c r="G926" s="19" t="n">
        <v>204</v>
      </c>
      <c r="H926" s="20" t="n">
        <f aca="false">+H925+1</f>
        <v>921</v>
      </c>
      <c r="I926" s="20" t="n">
        <f aca="false">ROUND(((H926+9)/20),0)</f>
        <v>47</v>
      </c>
    </row>
    <row r="927" customFormat="false" ht="12.75" hidden="false" customHeight="false" outlineLevel="0" collapsed="false">
      <c r="B927" s="15" t="s">
        <v>1163</v>
      </c>
      <c r="C927" s="16" t="s">
        <v>997</v>
      </c>
      <c r="D927" s="17" t="n">
        <v>39121.9152777778</v>
      </c>
      <c r="E927" s="16" t="s">
        <v>900</v>
      </c>
      <c r="F927" s="18" t="n">
        <v>2</v>
      </c>
      <c r="G927" s="19" t="n">
        <v>145</v>
      </c>
      <c r="H927" s="20" t="n">
        <f aca="false">+H926+1</f>
        <v>922</v>
      </c>
      <c r="I927" s="20" t="n">
        <f aca="false">ROUND(((H927+9)/20),0)</f>
        <v>47</v>
      </c>
    </row>
    <row r="928" customFormat="false" ht="12.75" hidden="false" customHeight="false" outlineLevel="0" collapsed="false">
      <c r="B928" s="15" t="s">
        <v>1164</v>
      </c>
      <c r="C928" s="16" t="s">
        <v>997</v>
      </c>
      <c r="D928" s="17" t="n">
        <v>39121.5979166667</v>
      </c>
      <c r="E928" s="16" t="s">
        <v>97</v>
      </c>
      <c r="F928" s="18" t="n">
        <v>116</v>
      </c>
      <c r="G928" s="19" t="n">
        <v>2308</v>
      </c>
      <c r="H928" s="20" t="n">
        <f aca="false">+H927+1</f>
        <v>923</v>
      </c>
      <c r="I928" s="20" t="n">
        <f aca="false">ROUND(((H928+9)/20),0)</f>
        <v>47</v>
      </c>
    </row>
    <row r="929" customFormat="false" ht="12.75" hidden="false" customHeight="false" outlineLevel="0" collapsed="false">
      <c r="B929" s="15" t="s">
        <v>1165</v>
      </c>
      <c r="C929" s="16" t="s">
        <v>1166</v>
      </c>
      <c r="D929" s="17" t="n">
        <v>39121.3368055556</v>
      </c>
      <c r="E929" s="16" t="s">
        <v>1167</v>
      </c>
      <c r="F929" s="18" t="n">
        <v>0</v>
      </c>
      <c r="G929" s="19" t="n">
        <v>167</v>
      </c>
      <c r="H929" s="20" t="n">
        <f aca="false">+H928+1</f>
        <v>924</v>
      </c>
      <c r="I929" s="20" t="n">
        <f aca="false">ROUND(((H929+9)/20),0)</f>
        <v>47</v>
      </c>
    </row>
    <row r="930" customFormat="false" ht="12.75" hidden="false" customHeight="false" outlineLevel="0" collapsed="false">
      <c r="B930" s="15" t="s">
        <v>508</v>
      </c>
      <c r="C930" s="16" t="s">
        <v>65</v>
      </c>
      <c r="D930" s="17" t="n">
        <v>39121.25</v>
      </c>
      <c r="E930" s="16" t="s">
        <v>872</v>
      </c>
      <c r="F930" s="18" t="n">
        <v>6</v>
      </c>
      <c r="G930" s="19" t="n">
        <v>379</v>
      </c>
      <c r="H930" s="20" t="n">
        <f aca="false">+H929+1</f>
        <v>925</v>
      </c>
      <c r="I930" s="20" t="n">
        <f aca="false">ROUND(((H930+9)/20),0)</f>
        <v>47</v>
      </c>
    </row>
    <row r="931" customFormat="false" ht="12.75" hidden="false" customHeight="false" outlineLevel="0" collapsed="false">
      <c r="B931" s="15" t="s">
        <v>1168</v>
      </c>
      <c r="C931" s="16" t="s">
        <v>1013</v>
      </c>
      <c r="D931" s="17" t="n">
        <v>39121.0083333333</v>
      </c>
      <c r="E931" s="16" t="s">
        <v>782</v>
      </c>
      <c r="F931" s="18" t="n">
        <v>3</v>
      </c>
      <c r="G931" s="19" t="n">
        <v>471</v>
      </c>
      <c r="H931" s="20" t="n">
        <f aca="false">+H930+1</f>
        <v>926</v>
      </c>
      <c r="I931" s="20" t="n">
        <f aca="false">ROUND(((H931+9)/20),0)</f>
        <v>47</v>
      </c>
    </row>
    <row r="932" customFormat="false" ht="12.75" hidden="false" customHeight="false" outlineLevel="0" collapsed="false">
      <c r="B932" s="15" t="s">
        <v>1169</v>
      </c>
      <c r="C932" s="16" t="s">
        <v>1170</v>
      </c>
      <c r="D932" s="17" t="n">
        <v>39120.5208333333</v>
      </c>
      <c r="E932" s="16" t="s">
        <v>1171</v>
      </c>
      <c r="F932" s="18" t="n">
        <v>13</v>
      </c>
      <c r="G932" s="19" t="n">
        <v>474</v>
      </c>
      <c r="H932" s="20" t="n">
        <f aca="false">+H931+1</f>
        <v>927</v>
      </c>
      <c r="I932" s="20" t="n">
        <f aca="false">ROUND(((H932+9)/20),0)</f>
        <v>47</v>
      </c>
    </row>
    <row r="933" customFormat="false" ht="12.75" hidden="false" customHeight="false" outlineLevel="0" collapsed="false">
      <c r="B933" s="15" t="s">
        <v>1172</v>
      </c>
      <c r="C933" s="16" t="s">
        <v>474</v>
      </c>
      <c r="D933" s="17" t="n">
        <v>39120.4986111111</v>
      </c>
      <c r="E933" s="16" t="s">
        <v>12</v>
      </c>
      <c r="F933" s="18" t="n">
        <v>5</v>
      </c>
      <c r="G933" s="19" t="n">
        <v>343</v>
      </c>
      <c r="H933" s="20" t="n">
        <f aca="false">+H932+1</f>
        <v>928</v>
      </c>
      <c r="I933" s="20" t="n">
        <f aca="false">ROUND(((H933+9)/20),0)</f>
        <v>47</v>
      </c>
    </row>
    <row r="934" customFormat="false" ht="12.75" hidden="false" customHeight="false" outlineLevel="0" collapsed="false">
      <c r="B934" s="15" t="s">
        <v>1173</v>
      </c>
      <c r="C934" s="16" t="s">
        <v>173</v>
      </c>
      <c r="D934" s="17" t="n">
        <v>39120.4305555556</v>
      </c>
      <c r="E934" s="16" t="s">
        <v>782</v>
      </c>
      <c r="F934" s="18" t="n">
        <v>3</v>
      </c>
      <c r="G934" s="19" t="n">
        <v>192</v>
      </c>
      <c r="H934" s="20" t="n">
        <f aca="false">+H933+1</f>
        <v>929</v>
      </c>
      <c r="I934" s="20" t="n">
        <f aca="false">ROUND(((H934+9)/20),0)</f>
        <v>47</v>
      </c>
    </row>
    <row r="935" customFormat="false" ht="12.75" hidden="false" customHeight="false" outlineLevel="0" collapsed="false">
      <c r="B935" s="15" t="s">
        <v>1174</v>
      </c>
      <c r="C935" s="16" t="s">
        <v>262</v>
      </c>
      <c r="D935" s="17" t="n">
        <v>39119.96875</v>
      </c>
      <c r="E935" s="16" t="s">
        <v>917</v>
      </c>
      <c r="F935" s="18" t="n">
        <v>33</v>
      </c>
      <c r="G935" s="19" t="n">
        <v>1413</v>
      </c>
      <c r="H935" s="20" t="n">
        <f aca="false">+H934+1</f>
        <v>930</v>
      </c>
      <c r="I935" s="20" t="n">
        <f aca="false">ROUND(((H935+9)/20),0)</f>
        <v>47</v>
      </c>
    </row>
    <row r="936" customFormat="false" ht="12.75" hidden="false" customHeight="false" outlineLevel="0" collapsed="false">
      <c r="B936" s="15" t="s">
        <v>1175</v>
      </c>
      <c r="C936" s="16" t="s">
        <v>65</v>
      </c>
      <c r="D936" s="17" t="n">
        <v>39119.6895833333</v>
      </c>
      <c r="E936" s="16" t="s">
        <v>825</v>
      </c>
      <c r="F936" s="18" t="n">
        <v>3</v>
      </c>
      <c r="G936" s="19" t="n">
        <v>197</v>
      </c>
      <c r="H936" s="20" t="n">
        <f aca="false">+H935+1</f>
        <v>931</v>
      </c>
      <c r="I936" s="20" t="n">
        <f aca="false">ROUND(((H936+9)/20),0)</f>
        <v>47</v>
      </c>
    </row>
    <row r="937" customFormat="false" ht="12.75" hidden="false" customHeight="false" outlineLevel="0" collapsed="false">
      <c r="B937" s="15" t="s">
        <v>1176</v>
      </c>
      <c r="C937" s="16" t="s">
        <v>1177</v>
      </c>
      <c r="D937" s="17" t="n">
        <v>39118.8944444444</v>
      </c>
      <c r="E937" s="16" t="s">
        <v>872</v>
      </c>
      <c r="F937" s="18" t="n">
        <v>13</v>
      </c>
      <c r="G937" s="19" t="n">
        <v>662</v>
      </c>
      <c r="H937" s="20" t="n">
        <f aca="false">+H936+1</f>
        <v>932</v>
      </c>
      <c r="I937" s="20" t="n">
        <f aca="false">ROUND(((H937+9)/20),0)</f>
        <v>47</v>
      </c>
    </row>
    <row r="938" customFormat="false" ht="12.75" hidden="false" customHeight="false" outlineLevel="0" collapsed="false">
      <c r="B938" s="15" t="s">
        <v>1178</v>
      </c>
      <c r="C938" s="16" t="s">
        <v>671</v>
      </c>
      <c r="D938" s="17" t="n">
        <v>39118.0090277778</v>
      </c>
      <c r="E938" s="16" t="s">
        <v>825</v>
      </c>
      <c r="F938" s="18" t="n">
        <v>97</v>
      </c>
      <c r="G938" s="19" t="n">
        <v>2347</v>
      </c>
      <c r="H938" s="20" t="n">
        <f aca="false">+H937+1</f>
        <v>933</v>
      </c>
      <c r="I938" s="20" t="n">
        <f aca="false">ROUND(((H938+9)/20),0)</f>
        <v>47</v>
      </c>
    </row>
    <row r="939" customFormat="false" ht="12.75" hidden="false" customHeight="false" outlineLevel="0" collapsed="false">
      <c r="B939" s="15" t="s">
        <v>1179</v>
      </c>
      <c r="C939" s="16" t="s">
        <v>65</v>
      </c>
      <c r="D939" s="17" t="n">
        <v>39117.4520833333</v>
      </c>
      <c r="E939" s="16" t="s">
        <v>97</v>
      </c>
      <c r="F939" s="18" t="n">
        <v>3</v>
      </c>
      <c r="G939" s="19" t="n">
        <v>147</v>
      </c>
      <c r="H939" s="20" t="n">
        <f aca="false">+H938+1</f>
        <v>934</v>
      </c>
      <c r="I939" s="20" t="n">
        <f aca="false">ROUND(((H939+9)/20),0)</f>
        <v>47</v>
      </c>
    </row>
    <row r="940" customFormat="false" ht="12.75" hidden="false" customHeight="false" outlineLevel="0" collapsed="false">
      <c r="B940" s="15" t="s">
        <v>1180</v>
      </c>
      <c r="C940" s="16" t="s">
        <v>726</v>
      </c>
      <c r="D940" s="17" t="n">
        <v>39117.36875</v>
      </c>
      <c r="E940" s="16" t="s">
        <v>782</v>
      </c>
      <c r="F940" s="18" t="n">
        <v>15</v>
      </c>
      <c r="G940" s="19" t="n">
        <v>381</v>
      </c>
      <c r="H940" s="20" t="n">
        <f aca="false">+H939+1</f>
        <v>935</v>
      </c>
      <c r="I940" s="20" t="n">
        <f aca="false">ROUND(((H940+9)/20),0)</f>
        <v>47</v>
      </c>
    </row>
    <row r="941" customFormat="false" ht="12.75" hidden="false" customHeight="false" outlineLevel="0" collapsed="false">
      <c r="B941" s="15" t="s">
        <v>1181</v>
      </c>
      <c r="C941" s="16" t="s">
        <v>194</v>
      </c>
      <c r="D941" s="17" t="n">
        <v>39115.4402777778</v>
      </c>
      <c r="E941" s="16" t="s">
        <v>146</v>
      </c>
      <c r="F941" s="18" t="n">
        <v>4</v>
      </c>
      <c r="G941" s="19" t="n">
        <v>173</v>
      </c>
      <c r="H941" s="20" t="n">
        <f aca="false">+H940+1</f>
        <v>936</v>
      </c>
      <c r="I941" s="20" t="n">
        <f aca="false">ROUND(((H941+9)/20),0)</f>
        <v>47</v>
      </c>
    </row>
    <row r="942" customFormat="false" ht="12.75" hidden="false" customHeight="false" outlineLevel="0" collapsed="false">
      <c r="B942" s="15" t="s">
        <v>1182</v>
      </c>
      <c r="C942" s="16" t="s">
        <v>997</v>
      </c>
      <c r="D942" s="17" t="n">
        <v>39115.4138888889</v>
      </c>
      <c r="E942" s="16" t="s">
        <v>782</v>
      </c>
      <c r="F942" s="18" t="n">
        <v>8</v>
      </c>
      <c r="G942" s="19" t="n">
        <v>295</v>
      </c>
      <c r="H942" s="20" t="n">
        <f aca="false">+H941+1</f>
        <v>937</v>
      </c>
      <c r="I942" s="20" t="n">
        <f aca="false">ROUND(((H942+9)/20),0)</f>
        <v>47</v>
      </c>
    </row>
    <row r="943" customFormat="false" ht="12.75" hidden="false" customHeight="false" outlineLevel="0" collapsed="false">
      <c r="B943" s="15" t="s">
        <v>1183</v>
      </c>
      <c r="C943" s="16" t="s">
        <v>173</v>
      </c>
      <c r="D943" s="17" t="n">
        <v>39114.2520833333</v>
      </c>
      <c r="E943" s="16" t="s">
        <v>1184</v>
      </c>
      <c r="F943" s="18" t="n">
        <v>53</v>
      </c>
      <c r="G943" s="19" t="n">
        <v>1229</v>
      </c>
      <c r="H943" s="20" t="n">
        <f aca="false">+H942+1</f>
        <v>938</v>
      </c>
      <c r="I943" s="20" t="n">
        <f aca="false">ROUND(((H943+9)/20),0)</f>
        <v>47</v>
      </c>
    </row>
    <row r="944" customFormat="false" ht="12.75" hidden="false" customHeight="false" outlineLevel="0" collapsed="false">
      <c r="B944" s="15" t="s">
        <v>1185</v>
      </c>
      <c r="C944" s="16" t="s">
        <v>726</v>
      </c>
      <c r="D944" s="17" t="n">
        <v>39114.1972222222</v>
      </c>
      <c r="E944" s="16" t="s">
        <v>59</v>
      </c>
      <c r="F944" s="18" t="n">
        <v>6</v>
      </c>
      <c r="G944" s="19" t="n">
        <v>340</v>
      </c>
      <c r="H944" s="20" t="n">
        <f aca="false">+H943+1</f>
        <v>939</v>
      </c>
      <c r="I944" s="20" t="n">
        <f aca="false">ROUND(((H944+9)/20),0)</f>
        <v>47</v>
      </c>
    </row>
    <row r="945" customFormat="false" ht="12.75" hidden="false" customHeight="false" outlineLevel="0" collapsed="false">
      <c r="B945" s="15" t="s">
        <v>1186</v>
      </c>
      <c r="C945" s="16" t="s">
        <v>908</v>
      </c>
      <c r="D945" s="17" t="n">
        <v>39113.9895833333</v>
      </c>
      <c r="E945" s="16" t="s">
        <v>739</v>
      </c>
      <c r="F945" s="18" t="n">
        <v>1</v>
      </c>
      <c r="G945" s="19" t="n">
        <v>174</v>
      </c>
      <c r="H945" s="20" t="n">
        <f aca="false">+H944+1</f>
        <v>940</v>
      </c>
      <c r="I945" s="20" t="n">
        <f aca="false">ROUND(((H945+9)/20),0)</f>
        <v>47</v>
      </c>
    </row>
    <row r="946" customFormat="false" ht="12.75" hidden="false" customHeight="false" outlineLevel="0" collapsed="false">
      <c r="B946" s="15" t="s">
        <v>1187</v>
      </c>
      <c r="C946" s="16" t="s">
        <v>130</v>
      </c>
      <c r="D946" s="17" t="n">
        <v>39113.3708333333</v>
      </c>
      <c r="E946" s="16" t="s">
        <v>835</v>
      </c>
      <c r="F946" s="18" t="n">
        <v>22</v>
      </c>
      <c r="G946" s="19" t="n">
        <v>791</v>
      </c>
      <c r="H946" s="20" t="n">
        <f aca="false">+H945+1</f>
        <v>941</v>
      </c>
      <c r="I946" s="20" t="n">
        <f aca="false">ROUND(((H946+9)/20),0)</f>
        <v>48</v>
      </c>
    </row>
    <row r="947" customFormat="false" ht="12.75" hidden="false" customHeight="false" outlineLevel="0" collapsed="false">
      <c r="B947" s="15" t="s">
        <v>1188</v>
      </c>
      <c r="C947" s="16" t="s">
        <v>102</v>
      </c>
      <c r="D947" s="17" t="n">
        <v>39112.6840277778</v>
      </c>
      <c r="E947" s="16" t="s">
        <v>778</v>
      </c>
      <c r="F947" s="18" t="n">
        <v>18</v>
      </c>
      <c r="G947" s="19" t="n">
        <v>553</v>
      </c>
      <c r="H947" s="20" t="n">
        <f aca="false">+H946+1</f>
        <v>942</v>
      </c>
      <c r="I947" s="20" t="n">
        <f aca="false">ROUND(((H947+9)/20),0)</f>
        <v>48</v>
      </c>
    </row>
    <row r="948" customFormat="false" ht="12.75" hidden="false" customHeight="false" outlineLevel="0" collapsed="false">
      <c r="B948" s="15" t="s">
        <v>1189</v>
      </c>
      <c r="C948" s="16" t="s">
        <v>474</v>
      </c>
      <c r="D948" s="17" t="n">
        <v>39112.1625</v>
      </c>
      <c r="E948" s="16" t="s">
        <v>739</v>
      </c>
      <c r="F948" s="18" t="n">
        <v>2</v>
      </c>
      <c r="G948" s="19" t="n">
        <v>420</v>
      </c>
      <c r="H948" s="20" t="n">
        <f aca="false">+H947+1</f>
        <v>943</v>
      </c>
      <c r="I948" s="20" t="n">
        <f aca="false">ROUND(((H948+9)/20),0)</f>
        <v>48</v>
      </c>
    </row>
    <row r="949" customFormat="false" ht="12.75" hidden="false" customHeight="false" outlineLevel="0" collapsed="false">
      <c r="B949" s="15" t="s">
        <v>1190</v>
      </c>
      <c r="C949" s="16" t="s">
        <v>744</v>
      </c>
      <c r="D949" s="17" t="n">
        <v>39112.0680555556</v>
      </c>
      <c r="E949" s="16" t="s">
        <v>778</v>
      </c>
      <c r="F949" s="18" t="n">
        <v>11</v>
      </c>
      <c r="G949" s="19" t="n">
        <v>248</v>
      </c>
      <c r="H949" s="20" t="n">
        <f aca="false">+H948+1</f>
        <v>944</v>
      </c>
      <c r="I949" s="20" t="n">
        <f aca="false">ROUND(((H949+9)/20),0)</f>
        <v>48</v>
      </c>
    </row>
    <row r="950" customFormat="false" ht="12.75" hidden="false" customHeight="false" outlineLevel="0" collapsed="false">
      <c r="B950" s="15" t="s">
        <v>1191</v>
      </c>
      <c r="C950" s="16" t="s">
        <v>194</v>
      </c>
      <c r="D950" s="17" t="n">
        <v>39111.4979166667</v>
      </c>
      <c r="E950" s="16" t="s">
        <v>514</v>
      </c>
      <c r="F950" s="18" t="n">
        <v>25</v>
      </c>
      <c r="G950" s="19" t="n">
        <v>1359</v>
      </c>
      <c r="H950" s="20" t="n">
        <f aca="false">+H949+1</f>
        <v>945</v>
      </c>
      <c r="I950" s="20" t="n">
        <f aca="false">ROUND(((H950+9)/20),0)</f>
        <v>48</v>
      </c>
    </row>
    <row r="951" customFormat="false" ht="12.75" hidden="false" customHeight="false" outlineLevel="0" collapsed="false">
      <c r="B951" s="15" t="s">
        <v>1192</v>
      </c>
      <c r="C951" s="16" t="s">
        <v>671</v>
      </c>
      <c r="D951" s="17" t="n">
        <v>39111.3020833333</v>
      </c>
      <c r="E951" s="16" t="s">
        <v>1193</v>
      </c>
      <c r="F951" s="18" t="n">
        <v>11</v>
      </c>
      <c r="G951" s="19" t="n">
        <v>271</v>
      </c>
      <c r="H951" s="20" t="n">
        <f aca="false">+H950+1</f>
        <v>946</v>
      </c>
      <c r="I951" s="20" t="n">
        <f aca="false">ROUND(((H951+9)/20),0)</f>
        <v>48</v>
      </c>
    </row>
    <row r="952" customFormat="false" ht="12.75" hidden="false" customHeight="false" outlineLevel="0" collapsed="false">
      <c r="B952" s="15" t="s">
        <v>1194</v>
      </c>
      <c r="C952" s="16" t="s">
        <v>262</v>
      </c>
      <c r="D952" s="17" t="n">
        <v>39110.5868055556</v>
      </c>
      <c r="E952" s="16" t="s">
        <v>146</v>
      </c>
      <c r="F952" s="18" t="n">
        <v>144</v>
      </c>
      <c r="G952" s="19" t="n">
        <v>2898</v>
      </c>
      <c r="H952" s="20" t="n">
        <f aca="false">+H951+1</f>
        <v>947</v>
      </c>
      <c r="I952" s="20" t="n">
        <f aca="false">ROUND(((H952+9)/20),0)</f>
        <v>48</v>
      </c>
    </row>
    <row r="953" customFormat="false" ht="12.75" hidden="false" customHeight="false" outlineLevel="0" collapsed="false">
      <c r="B953" s="15" t="s">
        <v>1195</v>
      </c>
      <c r="C953" s="16" t="s">
        <v>173</v>
      </c>
      <c r="D953" s="17" t="n">
        <v>39110.1</v>
      </c>
      <c r="E953" s="16" t="s">
        <v>782</v>
      </c>
      <c r="F953" s="18" t="n">
        <v>2</v>
      </c>
      <c r="G953" s="19" t="n">
        <v>149</v>
      </c>
      <c r="H953" s="20" t="n">
        <f aca="false">+H952+1</f>
        <v>948</v>
      </c>
      <c r="I953" s="20" t="n">
        <f aca="false">ROUND(((H953+9)/20),0)</f>
        <v>48</v>
      </c>
    </row>
    <row r="954" customFormat="false" ht="25.5" hidden="false" customHeight="false" outlineLevel="0" collapsed="false">
      <c r="B954" s="15" t="s">
        <v>1196</v>
      </c>
      <c r="C954" s="16" t="s">
        <v>52</v>
      </c>
      <c r="D954" s="17" t="n">
        <v>39109.8611111111</v>
      </c>
      <c r="E954" s="16" t="s">
        <v>12</v>
      </c>
      <c r="F954" s="18" t="n">
        <v>60</v>
      </c>
      <c r="G954" s="19" t="n">
        <v>2611</v>
      </c>
      <c r="H954" s="20" t="n">
        <f aca="false">+H953+1</f>
        <v>949</v>
      </c>
      <c r="I954" s="20" t="n">
        <f aca="false">ROUND(((H954+9)/20),0)</f>
        <v>48</v>
      </c>
    </row>
    <row r="955" customFormat="false" ht="12.75" hidden="false" customHeight="false" outlineLevel="0" collapsed="false">
      <c r="B955" s="15" t="s">
        <v>1197</v>
      </c>
      <c r="C955" s="16" t="s">
        <v>37</v>
      </c>
      <c r="D955" s="17" t="n">
        <v>39109.6388888889</v>
      </c>
      <c r="E955" s="16" t="s">
        <v>948</v>
      </c>
      <c r="F955" s="18" t="n">
        <v>8</v>
      </c>
      <c r="G955" s="19" t="n">
        <v>204</v>
      </c>
      <c r="H955" s="20" t="n">
        <f aca="false">+H954+1</f>
        <v>950</v>
      </c>
      <c r="I955" s="20" t="n">
        <f aca="false">ROUND(((H955+9)/20),0)</f>
        <v>48</v>
      </c>
    </row>
    <row r="956" customFormat="false" ht="12.75" hidden="false" customHeight="false" outlineLevel="0" collapsed="false">
      <c r="B956" s="15" t="s">
        <v>1198</v>
      </c>
      <c r="C956" s="16" t="s">
        <v>744</v>
      </c>
      <c r="D956" s="17" t="n">
        <v>39109.39375</v>
      </c>
      <c r="E956" s="16" t="s">
        <v>1199</v>
      </c>
      <c r="F956" s="18" t="n">
        <v>4</v>
      </c>
      <c r="G956" s="19" t="n">
        <v>184</v>
      </c>
      <c r="H956" s="20" t="n">
        <f aca="false">+H955+1</f>
        <v>951</v>
      </c>
      <c r="I956" s="20" t="n">
        <f aca="false">ROUND(((H956+9)/20),0)</f>
        <v>48</v>
      </c>
    </row>
    <row r="957" customFormat="false" ht="12.75" hidden="false" customHeight="false" outlineLevel="0" collapsed="false">
      <c r="B957" s="15" t="s">
        <v>1200</v>
      </c>
      <c r="C957" s="16" t="s">
        <v>23</v>
      </c>
      <c r="D957" s="17" t="n">
        <v>39108.3097222222</v>
      </c>
      <c r="E957" s="16" t="s">
        <v>832</v>
      </c>
      <c r="F957" s="18" t="n">
        <v>427</v>
      </c>
      <c r="G957" s="19" t="n">
        <v>13841</v>
      </c>
      <c r="H957" s="20" t="n">
        <f aca="false">+H956+1</f>
        <v>952</v>
      </c>
      <c r="I957" s="20" t="n">
        <f aca="false">ROUND(((H957+9)/20),0)</f>
        <v>48</v>
      </c>
    </row>
    <row r="958" customFormat="false" ht="25.5" hidden="false" customHeight="false" outlineLevel="0" collapsed="false">
      <c r="B958" s="15" t="s">
        <v>1201</v>
      </c>
      <c r="C958" s="16" t="s">
        <v>52</v>
      </c>
      <c r="D958" s="17" t="n">
        <v>39106.5590277778</v>
      </c>
      <c r="E958" s="16" t="s">
        <v>97</v>
      </c>
      <c r="F958" s="18" t="n">
        <v>60</v>
      </c>
      <c r="G958" s="19" t="n">
        <v>1750</v>
      </c>
      <c r="H958" s="20" t="n">
        <f aca="false">+H957+1</f>
        <v>953</v>
      </c>
      <c r="I958" s="20" t="n">
        <f aca="false">ROUND(((H958+9)/20),0)</f>
        <v>48</v>
      </c>
    </row>
    <row r="959" customFormat="false" ht="12.75" hidden="false" customHeight="false" outlineLevel="0" collapsed="false">
      <c r="B959" s="15" t="s">
        <v>1202</v>
      </c>
      <c r="C959" s="16" t="s">
        <v>1042</v>
      </c>
      <c r="D959" s="17" t="n">
        <v>39106.5145833333</v>
      </c>
      <c r="E959" s="16" t="s">
        <v>948</v>
      </c>
      <c r="F959" s="18" t="n">
        <v>23</v>
      </c>
      <c r="G959" s="19" t="n">
        <v>793</v>
      </c>
      <c r="H959" s="20" t="n">
        <f aca="false">+H958+1</f>
        <v>954</v>
      </c>
      <c r="I959" s="20" t="n">
        <f aca="false">ROUND(((H959+9)/20),0)</f>
        <v>48</v>
      </c>
    </row>
    <row r="960" customFormat="false" ht="12.75" hidden="false" customHeight="false" outlineLevel="0" collapsed="false">
      <c r="B960" s="15" t="s">
        <v>1203</v>
      </c>
      <c r="C960" s="16" t="s">
        <v>65</v>
      </c>
      <c r="D960" s="17" t="n">
        <v>39106.4645833333</v>
      </c>
      <c r="E960" s="16" t="s">
        <v>782</v>
      </c>
      <c r="F960" s="18" t="n">
        <v>2</v>
      </c>
      <c r="G960" s="19" t="n">
        <v>279</v>
      </c>
      <c r="H960" s="20" t="n">
        <f aca="false">+H959+1</f>
        <v>955</v>
      </c>
      <c r="I960" s="20" t="n">
        <f aca="false">ROUND(((H960+9)/20),0)</f>
        <v>48</v>
      </c>
    </row>
    <row r="961" customFormat="false" ht="12.75" hidden="false" customHeight="false" outlineLevel="0" collapsed="false">
      <c r="B961" s="15" t="s">
        <v>1204</v>
      </c>
      <c r="C961" s="16" t="s">
        <v>173</v>
      </c>
      <c r="D961" s="17" t="n">
        <v>39105.9951388889</v>
      </c>
      <c r="E961" s="16" t="s">
        <v>1205</v>
      </c>
      <c r="F961" s="18" t="n">
        <v>2</v>
      </c>
      <c r="G961" s="19" t="n">
        <v>307</v>
      </c>
      <c r="H961" s="20" t="n">
        <f aca="false">+H960+1</f>
        <v>956</v>
      </c>
      <c r="I961" s="20" t="n">
        <f aca="false">ROUND(((H961+9)/20),0)</f>
        <v>48</v>
      </c>
    </row>
    <row r="962" customFormat="false" ht="12.75" hidden="false" customHeight="false" outlineLevel="0" collapsed="false">
      <c r="B962" s="15" t="s">
        <v>1206</v>
      </c>
      <c r="C962" s="16" t="s">
        <v>474</v>
      </c>
      <c r="D962" s="17" t="n">
        <v>39105.0541666667</v>
      </c>
      <c r="E962" s="16" t="s">
        <v>12</v>
      </c>
      <c r="F962" s="18" t="n">
        <v>21</v>
      </c>
      <c r="G962" s="19" t="n">
        <v>542</v>
      </c>
      <c r="H962" s="20" t="n">
        <f aca="false">+H961+1</f>
        <v>957</v>
      </c>
      <c r="I962" s="20" t="n">
        <f aca="false">ROUND(((H962+9)/20),0)</f>
        <v>48</v>
      </c>
    </row>
    <row r="963" customFormat="false" ht="12.75" hidden="false" customHeight="false" outlineLevel="0" collapsed="false">
      <c r="B963" s="15" t="s">
        <v>1207</v>
      </c>
      <c r="C963" s="16" t="s">
        <v>744</v>
      </c>
      <c r="D963" s="17" t="n">
        <v>39104.3416666667</v>
      </c>
      <c r="E963" s="16" t="s">
        <v>146</v>
      </c>
      <c r="F963" s="18" t="n">
        <v>15</v>
      </c>
      <c r="G963" s="19" t="n">
        <v>606</v>
      </c>
      <c r="H963" s="20" t="n">
        <f aca="false">+H962+1</f>
        <v>958</v>
      </c>
      <c r="I963" s="20" t="n">
        <f aca="false">ROUND(((H963+9)/20),0)</f>
        <v>48</v>
      </c>
    </row>
    <row r="964" customFormat="false" ht="12.75" hidden="false" customHeight="false" outlineLevel="0" collapsed="false">
      <c r="B964" s="15" t="s">
        <v>1208</v>
      </c>
      <c r="C964" s="16" t="s">
        <v>1209</v>
      </c>
      <c r="D964" s="17" t="n">
        <v>39102.7597222222</v>
      </c>
      <c r="E964" s="16" t="s">
        <v>1210</v>
      </c>
      <c r="F964" s="18" t="n">
        <v>19</v>
      </c>
      <c r="G964" s="19" t="n">
        <v>478</v>
      </c>
      <c r="H964" s="20" t="n">
        <f aca="false">+H963+1</f>
        <v>959</v>
      </c>
      <c r="I964" s="20" t="n">
        <f aca="false">ROUND(((H964+9)/20),0)</f>
        <v>48</v>
      </c>
    </row>
    <row r="965" customFormat="false" ht="12.75" hidden="false" customHeight="false" outlineLevel="0" collapsed="false">
      <c r="B965" s="15" t="s">
        <v>1211</v>
      </c>
      <c r="C965" s="16" t="s">
        <v>1212</v>
      </c>
      <c r="D965" s="17" t="n">
        <v>39100.9715277778</v>
      </c>
      <c r="E965" s="16" t="s">
        <v>1213</v>
      </c>
      <c r="F965" s="18" t="n">
        <v>22</v>
      </c>
      <c r="G965" s="19" t="n">
        <v>1340</v>
      </c>
      <c r="H965" s="20" t="n">
        <f aca="false">+H964+1</f>
        <v>960</v>
      </c>
      <c r="I965" s="20" t="n">
        <f aca="false">ROUND(((H965+9)/20),0)</f>
        <v>48</v>
      </c>
    </row>
    <row r="966" customFormat="false" ht="12.75" hidden="false" customHeight="false" outlineLevel="0" collapsed="false">
      <c r="B966" s="15" t="s">
        <v>1214</v>
      </c>
      <c r="C966" s="16" t="s">
        <v>37</v>
      </c>
      <c r="D966" s="17" t="n">
        <v>39100.1340277778</v>
      </c>
      <c r="E966" s="16" t="s">
        <v>224</v>
      </c>
      <c r="F966" s="18" t="n">
        <v>4</v>
      </c>
      <c r="G966" s="19" t="n">
        <v>254</v>
      </c>
      <c r="H966" s="20" t="n">
        <f aca="false">+H965+1</f>
        <v>961</v>
      </c>
      <c r="I966" s="20" t="n">
        <f aca="false">ROUND(((H966+9)/20),0)</f>
        <v>49</v>
      </c>
    </row>
    <row r="967" customFormat="false" ht="12.75" hidden="false" customHeight="false" outlineLevel="0" collapsed="false">
      <c r="B967" s="15" t="s">
        <v>1215</v>
      </c>
      <c r="C967" s="16" t="s">
        <v>1216</v>
      </c>
      <c r="D967" s="17" t="n">
        <v>39099.9673611111</v>
      </c>
      <c r="E967" s="16" t="s">
        <v>917</v>
      </c>
      <c r="F967" s="18" t="n">
        <v>5</v>
      </c>
      <c r="G967" s="19" t="n">
        <v>526</v>
      </c>
      <c r="H967" s="20" t="n">
        <f aca="false">+H966+1</f>
        <v>962</v>
      </c>
      <c r="I967" s="20" t="n">
        <f aca="false">ROUND(((H967+9)/20),0)</f>
        <v>49</v>
      </c>
    </row>
    <row r="968" customFormat="false" ht="12.75" hidden="false" customHeight="false" outlineLevel="0" collapsed="false">
      <c r="B968" s="15" t="s">
        <v>1217</v>
      </c>
      <c r="C968" s="16" t="s">
        <v>1105</v>
      </c>
      <c r="D968" s="17" t="n">
        <v>39096.1472222222</v>
      </c>
      <c r="E968" s="16" t="s">
        <v>514</v>
      </c>
      <c r="F968" s="18" t="n">
        <v>43</v>
      </c>
      <c r="G968" s="19" t="n">
        <v>1110</v>
      </c>
      <c r="H968" s="20" t="n">
        <f aca="false">+H967+1</f>
        <v>963</v>
      </c>
      <c r="I968" s="20" t="n">
        <f aca="false">ROUND(((H968+9)/20),0)</f>
        <v>49</v>
      </c>
    </row>
    <row r="969" customFormat="false" ht="12.75" hidden="false" customHeight="false" outlineLevel="0" collapsed="false">
      <c r="B969" s="15" t="s">
        <v>1218</v>
      </c>
      <c r="C969" s="16" t="s">
        <v>671</v>
      </c>
      <c r="D969" s="17" t="n">
        <v>39095.4006944444</v>
      </c>
      <c r="E969" s="16" t="s">
        <v>59</v>
      </c>
      <c r="F969" s="18" t="n">
        <v>260</v>
      </c>
      <c r="G969" s="19" t="n">
        <v>3255</v>
      </c>
      <c r="H969" s="20" t="n">
        <f aca="false">+H968+1</f>
        <v>964</v>
      </c>
      <c r="I969" s="20" t="n">
        <f aca="false">ROUND(((H969+9)/20),0)</f>
        <v>49</v>
      </c>
    </row>
    <row r="970" customFormat="false" ht="12.75" hidden="false" customHeight="false" outlineLevel="0" collapsed="false">
      <c r="B970" s="15" t="s">
        <v>1219</v>
      </c>
      <c r="C970" s="16" t="s">
        <v>474</v>
      </c>
      <c r="D970" s="17" t="n">
        <v>39095.3618055556</v>
      </c>
      <c r="E970" s="16" t="s">
        <v>778</v>
      </c>
      <c r="F970" s="18" t="n">
        <v>30</v>
      </c>
      <c r="G970" s="19" t="n">
        <v>638</v>
      </c>
      <c r="H970" s="20" t="n">
        <f aca="false">+H969+1</f>
        <v>965</v>
      </c>
      <c r="I970" s="20" t="n">
        <f aca="false">ROUND(((H970+9)/20),0)</f>
        <v>49</v>
      </c>
    </row>
    <row r="971" customFormat="false" ht="12.75" hidden="false" customHeight="false" outlineLevel="0" collapsed="false">
      <c r="B971" s="15" t="s">
        <v>1220</v>
      </c>
      <c r="C971" s="16" t="s">
        <v>744</v>
      </c>
      <c r="D971" s="17" t="n">
        <v>39095.0625</v>
      </c>
      <c r="E971" s="16" t="s">
        <v>832</v>
      </c>
      <c r="F971" s="18" t="n">
        <v>8</v>
      </c>
      <c r="G971" s="19" t="n">
        <v>391</v>
      </c>
      <c r="H971" s="20" t="n">
        <f aca="false">+H970+1</f>
        <v>966</v>
      </c>
      <c r="I971" s="20" t="n">
        <f aca="false">ROUND(((H971+9)/20),0)</f>
        <v>49</v>
      </c>
    </row>
    <row r="972" customFormat="false" ht="25.5" hidden="false" customHeight="false" outlineLevel="0" collapsed="false">
      <c r="B972" s="15" t="s">
        <v>1221</v>
      </c>
      <c r="C972" s="16" t="s">
        <v>194</v>
      </c>
      <c r="D972" s="17" t="n">
        <v>39092.4645833333</v>
      </c>
      <c r="E972" s="16" t="s">
        <v>146</v>
      </c>
      <c r="F972" s="18" t="n">
        <v>62</v>
      </c>
      <c r="G972" s="19" t="n">
        <v>1118</v>
      </c>
      <c r="H972" s="20" t="n">
        <f aca="false">+H971+1</f>
        <v>967</v>
      </c>
      <c r="I972" s="20" t="n">
        <f aca="false">ROUND(((H972+9)/20),0)</f>
        <v>49</v>
      </c>
    </row>
    <row r="973" customFormat="false" ht="25.5" hidden="false" customHeight="false" outlineLevel="0" collapsed="false">
      <c r="B973" s="15" t="s">
        <v>1222</v>
      </c>
      <c r="C973" s="16" t="s">
        <v>474</v>
      </c>
      <c r="D973" s="17" t="n">
        <v>39092.4569444444</v>
      </c>
      <c r="E973" s="16" t="s">
        <v>514</v>
      </c>
      <c r="F973" s="18" t="n">
        <v>246</v>
      </c>
      <c r="G973" s="19" t="n">
        <v>3220</v>
      </c>
      <c r="H973" s="20" t="n">
        <f aca="false">+H972+1</f>
        <v>968</v>
      </c>
      <c r="I973" s="20" t="n">
        <f aca="false">ROUND(((H973+9)/20),0)</f>
        <v>49</v>
      </c>
    </row>
    <row r="974" customFormat="false" ht="12.75" hidden="false" customHeight="false" outlineLevel="0" collapsed="false">
      <c r="B974" s="15" t="s">
        <v>1223</v>
      </c>
      <c r="C974" s="16" t="s">
        <v>770</v>
      </c>
      <c r="D974" s="17" t="n">
        <v>39092.4</v>
      </c>
      <c r="E974" s="16" t="s">
        <v>224</v>
      </c>
      <c r="F974" s="18" t="n">
        <v>70</v>
      </c>
      <c r="G974" s="19" t="n">
        <v>1509</v>
      </c>
      <c r="H974" s="20" t="n">
        <f aca="false">+H973+1</f>
        <v>969</v>
      </c>
      <c r="I974" s="20" t="n">
        <f aca="false">ROUND(((H974+9)/20),0)</f>
        <v>49</v>
      </c>
    </row>
    <row r="975" customFormat="false" ht="12.75" hidden="false" customHeight="false" outlineLevel="0" collapsed="false">
      <c r="B975" s="15" t="s">
        <v>1224</v>
      </c>
      <c r="C975" s="16" t="s">
        <v>671</v>
      </c>
      <c r="D975" s="17" t="n">
        <v>39091.0555555556</v>
      </c>
      <c r="E975" s="16" t="s">
        <v>224</v>
      </c>
      <c r="F975" s="18" t="n">
        <v>17</v>
      </c>
      <c r="G975" s="19" t="n">
        <v>688</v>
      </c>
      <c r="H975" s="20" t="n">
        <f aca="false">+H974+1</f>
        <v>970</v>
      </c>
      <c r="I975" s="20" t="n">
        <f aca="false">ROUND(((H975+9)/20),0)</f>
        <v>49</v>
      </c>
    </row>
    <row r="976" customFormat="false" ht="12.75" hidden="false" customHeight="false" outlineLevel="0" collapsed="false">
      <c r="B976" s="15" t="s">
        <v>1225</v>
      </c>
      <c r="C976" s="16" t="s">
        <v>704</v>
      </c>
      <c r="D976" s="17" t="n">
        <v>39090.9541666667</v>
      </c>
      <c r="E976" s="16" t="s">
        <v>881</v>
      </c>
      <c r="F976" s="18" t="n">
        <v>81</v>
      </c>
      <c r="G976" s="19" t="n">
        <v>1332</v>
      </c>
      <c r="H976" s="20" t="n">
        <f aca="false">+H975+1</f>
        <v>971</v>
      </c>
      <c r="I976" s="20" t="n">
        <f aca="false">ROUND(((H976+9)/20),0)</f>
        <v>49</v>
      </c>
    </row>
    <row r="977" customFormat="false" ht="12.75" hidden="false" customHeight="false" outlineLevel="0" collapsed="false">
      <c r="B977" s="15" t="s">
        <v>1226</v>
      </c>
      <c r="C977" s="16" t="s">
        <v>1227</v>
      </c>
      <c r="D977" s="17" t="n">
        <v>39090.3236111111</v>
      </c>
      <c r="E977" s="16" t="s">
        <v>1213</v>
      </c>
      <c r="F977" s="18" t="n">
        <v>29</v>
      </c>
      <c r="G977" s="19" t="n">
        <v>921</v>
      </c>
      <c r="H977" s="20" t="n">
        <f aca="false">+H976+1</f>
        <v>972</v>
      </c>
      <c r="I977" s="20" t="n">
        <f aca="false">ROUND(((H977+9)/20),0)</f>
        <v>49</v>
      </c>
    </row>
    <row r="978" customFormat="false" ht="12.75" hidden="false" customHeight="false" outlineLevel="0" collapsed="false">
      <c r="B978" s="15" t="s">
        <v>1228</v>
      </c>
      <c r="C978" s="16" t="s">
        <v>1229</v>
      </c>
      <c r="D978" s="17" t="n">
        <v>39088.9298611111</v>
      </c>
      <c r="E978" s="16" t="s">
        <v>739</v>
      </c>
      <c r="F978" s="18" t="n">
        <v>1</v>
      </c>
      <c r="G978" s="19" t="n">
        <v>161</v>
      </c>
      <c r="H978" s="20" t="n">
        <f aca="false">+H977+1</f>
        <v>973</v>
      </c>
      <c r="I978" s="20" t="n">
        <f aca="false">ROUND(((H978+9)/20),0)</f>
        <v>49</v>
      </c>
    </row>
    <row r="979" customFormat="false" ht="12.75" hidden="false" customHeight="false" outlineLevel="0" collapsed="false">
      <c r="B979" s="15" t="s">
        <v>1230</v>
      </c>
      <c r="C979" s="16" t="s">
        <v>305</v>
      </c>
      <c r="D979" s="17" t="n">
        <v>39088.9236111111</v>
      </c>
      <c r="E979" s="16" t="s">
        <v>271</v>
      </c>
      <c r="F979" s="18" t="n">
        <v>93</v>
      </c>
      <c r="G979" s="19" t="n">
        <v>1188</v>
      </c>
      <c r="H979" s="20" t="n">
        <f aca="false">+H978+1</f>
        <v>974</v>
      </c>
      <c r="I979" s="20" t="n">
        <f aca="false">ROUND(((H979+9)/20),0)</f>
        <v>49</v>
      </c>
    </row>
    <row r="980" customFormat="false" ht="12.75" hidden="false" customHeight="false" outlineLevel="0" collapsed="false">
      <c r="B980" s="15" t="s">
        <v>1231</v>
      </c>
      <c r="C980" s="16" t="s">
        <v>848</v>
      </c>
      <c r="D980" s="17" t="n">
        <v>39088.6013888889</v>
      </c>
      <c r="E980" s="16" t="s">
        <v>835</v>
      </c>
      <c r="F980" s="18" t="n">
        <v>69</v>
      </c>
      <c r="G980" s="19" t="n">
        <v>915</v>
      </c>
      <c r="H980" s="20" t="n">
        <f aca="false">+H979+1</f>
        <v>975</v>
      </c>
      <c r="I980" s="20" t="n">
        <f aca="false">ROUND(((H980+9)/20),0)</f>
        <v>49</v>
      </c>
    </row>
    <row r="981" customFormat="false" ht="12.75" hidden="false" customHeight="false" outlineLevel="0" collapsed="false">
      <c r="B981" s="15" t="s">
        <v>1232</v>
      </c>
      <c r="C981" s="16" t="s">
        <v>1233</v>
      </c>
      <c r="D981" s="17" t="n">
        <v>39088.0756944444</v>
      </c>
      <c r="E981" s="16" t="s">
        <v>917</v>
      </c>
      <c r="F981" s="18" t="n">
        <v>18</v>
      </c>
      <c r="G981" s="19" t="n">
        <v>654</v>
      </c>
      <c r="H981" s="20" t="n">
        <f aca="false">+H980+1</f>
        <v>976</v>
      </c>
      <c r="I981" s="20" t="n">
        <f aca="false">ROUND(((H981+9)/20),0)</f>
        <v>49</v>
      </c>
    </row>
    <row r="982" customFormat="false" ht="12.75" hidden="false" customHeight="false" outlineLevel="0" collapsed="false">
      <c r="B982" s="15" t="s">
        <v>1234</v>
      </c>
      <c r="C982" s="16" t="s">
        <v>173</v>
      </c>
      <c r="D982" s="17" t="n">
        <v>39085.3861111111</v>
      </c>
      <c r="E982" s="16" t="s">
        <v>1235</v>
      </c>
      <c r="F982" s="18" t="n">
        <v>165</v>
      </c>
      <c r="G982" s="19" t="n">
        <v>3452</v>
      </c>
      <c r="H982" s="20" t="n">
        <f aca="false">+H981+1</f>
        <v>977</v>
      </c>
      <c r="I982" s="20" t="n">
        <f aca="false">ROUND(((H982+9)/20),0)</f>
        <v>49</v>
      </c>
    </row>
    <row r="983" customFormat="false" ht="12.75" hidden="false" customHeight="false" outlineLevel="0" collapsed="false">
      <c r="B983" s="15" t="s">
        <v>1236</v>
      </c>
      <c r="C983" s="16" t="s">
        <v>474</v>
      </c>
      <c r="D983" s="17" t="n">
        <v>39084.9215277778</v>
      </c>
      <c r="E983" s="16" t="s">
        <v>948</v>
      </c>
      <c r="F983" s="18" t="n">
        <v>34</v>
      </c>
      <c r="G983" s="19" t="n">
        <v>796</v>
      </c>
      <c r="H983" s="20" t="n">
        <f aca="false">+H982+1</f>
        <v>978</v>
      </c>
      <c r="I983" s="20" t="n">
        <f aca="false">ROUND(((H983+9)/20),0)</f>
        <v>49</v>
      </c>
    </row>
    <row r="984" customFormat="false" ht="12.75" hidden="false" customHeight="false" outlineLevel="0" collapsed="false">
      <c r="B984" s="15" t="s">
        <v>1237</v>
      </c>
      <c r="C984" s="16" t="s">
        <v>726</v>
      </c>
      <c r="D984" s="17" t="n">
        <v>39084.9194444444</v>
      </c>
      <c r="E984" s="16" t="s">
        <v>948</v>
      </c>
      <c r="F984" s="18" t="n">
        <v>33</v>
      </c>
      <c r="G984" s="19" t="n">
        <v>991</v>
      </c>
      <c r="H984" s="20" t="n">
        <f aca="false">+H983+1</f>
        <v>979</v>
      </c>
      <c r="I984" s="20" t="n">
        <f aca="false">ROUND(((H984+9)/20),0)</f>
        <v>49</v>
      </c>
    </row>
    <row r="985" customFormat="false" ht="12.75" hidden="false" customHeight="false" outlineLevel="0" collapsed="false">
      <c r="B985" s="15" t="s">
        <v>1238</v>
      </c>
      <c r="C985" s="16" t="s">
        <v>173</v>
      </c>
      <c r="D985" s="17" t="n">
        <v>39084.9069444445</v>
      </c>
      <c r="E985" s="16" t="s">
        <v>948</v>
      </c>
      <c r="F985" s="18" t="n">
        <v>8</v>
      </c>
      <c r="G985" s="19" t="n">
        <v>299</v>
      </c>
      <c r="H985" s="20" t="n">
        <f aca="false">+H984+1</f>
        <v>980</v>
      </c>
      <c r="I985" s="20" t="n">
        <f aca="false">ROUND(((H985+9)/20),0)</f>
        <v>49</v>
      </c>
    </row>
    <row r="986" customFormat="false" ht="12.75" hidden="false" customHeight="false" outlineLevel="0" collapsed="false">
      <c r="B986" s="15" t="s">
        <v>1239</v>
      </c>
      <c r="C986" s="16" t="s">
        <v>52</v>
      </c>
      <c r="D986" s="17" t="n">
        <v>39079.2493055556</v>
      </c>
      <c r="E986" s="16" t="s">
        <v>514</v>
      </c>
      <c r="F986" s="18" t="n">
        <v>8</v>
      </c>
      <c r="G986" s="19" t="n">
        <v>802</v>
      </c>
      <c r="H986" s="20" t="n">
        <f aca="false">+H985+1</f>
        <v>981</v>
      </c>
      <c r="I986" s="20" t="n">
        <f aca="false">ROUND(((H986+9)/20),0)</f>
        <v>50</v>
      </c>
    </row>
    <row r="987" customFormat="false" ht="12.75" hidden="false" customHeight="false" outlineLevel="0" collapsed="false">
      <c r="B987" s="15" t="s">
        <v>1240</v>
      </c>
      <c r="C987" s="16" t="s">
        <v>848</v>
      </c>
      <c r="D987" s="17" t="n">
        <v>39073.9354166667</v>
      </c>
      <c r="E987" s="16" t="s">
        <v>1213</v>
      </c>
      <c r="F987" s="18" t="n">
        <v>29</v>
      </c>
      <c r="G987" s="19" t="n">
        <v>1203</v>
      </c>
      <c r="H987" s="20" t="n">
        <f aca="false">+H986+1</f>
        <v>982</v>
      </c>
      <c r="I987" s="20" t="n">
        <f aca="false">ROUND(((H987+9)/20),0)</f>
        <v>50</v>
      </c>
    </row>
    <row r="988" customFormat="false" ht="12.75" hidden="false" customHeight="false" outlineLevel="0" collapsed="false">
      <c r="B988" s="15" t="s">
        <v>1241</v>
      </c>
      <c r="C988" s="16" t="s">
        <v>474</v>
      </c>
      <c r="D988" s="17" t="n">
        <v>39073.8993055556</v>
      </c>
      <c r="E988" s="16" t="s">
        <v>739</v>
      </c>
      <c r="F988" s="18" t="n">
        <v>1</v>
      </c>
      <c r="G988" s="19" t="n">
        <v>356</v>
      </c>
      <c r="H988" s="20" t="n">
        <f aca="false">+H987+1</f>
        <v>983</v>
      </c>
      <c r="I988" s="20" t="n">
        <f aca="false">ROUND(((H988+9)/20),0)</f>
        <v>50</v>
      </c>
    </row>
    <row r="989" customFormat="false" ht="12.75" hidden="false" customHeight="false" outlineLevel="0" collapsed="false">
      <c r="B989" s="15" t="s">
        <v>1242</v>
      </c>
      <c r="C989" s="16" t="s">
        <v>620</v>
      </c>
      <c r="D989" s="17" t="n">
        <v>39070.4888888889</v>
      </c>
      <c r="E989" s="16" t="s">
        <v>24</v>
      </c>
      <c r="F989" s="18" t="n">
        <v>85</v>
      </c>
      <c r="G989" s="19" t="n">
        <v>2227</v>
      </c>
      <c r="H989" s="20" t="n">
        <f aca="false">+H988+1</f>
        <v>984</v>
      </c>
      <c r="I989" s="20" t="n">
        <f aca="false">ROUND(((H989+9)/20),0)</f>
        <v>50</v>
      </c>
    </row>
    <row r="990" customFormat="false" ht="12.75" hidden="false" customHeight="false" outlineLevel="0" collapsed="false">
      <c r="B990" s="15" t="s">
        <v>1243</v>
      </c>
      <c r="C990" s="16" t="s">
        <v>474</v>
      </c>
      <c r="D990" s="17" t="n">
        <v>39069.4791666667</v>
      </c>
      <c r="E990" s="16" t="s">
        <v>1244</v>
      </c>
      <c r="F990" s="18" t="n">
        <v>8</v>
      </c>
      <c r="G990" s="19" t="n">
        <v>576</v>
      </c>
      <c r="H990" s="20" t="n">
        <f aca="false">+H989+1</f>
        <v>985</v>
      </c>
      <c r="I990" s="20" t="n">
        <f aca="false">ROUND(((H990+9)/20),0)</f>
        <v>50</v>
      </c>
    </row>
    <row r="991" customFormat="false" ht="12.75" hidden="false" customHeight="false" outlineLevel="0" collapsed="false">
      <c r="B991" s="15" t="s">
        <v>1245</v>
      </c>
      <c r="C991" s="16" t="s">
        <v>848</v>
      </c>
      <c r="D991" s="17" t="n">
        <v>39068.5034722222</v>
      </c>
      <c r="E991" s="16" t="s">
        <v>1246</v>
      </c>
      <c r="F991" s="18" t="n">
        <v>190</v>
      </c>
      <c r="G991" s="19" t="n">
        <v>5996</v>
      </c>
      <c r="H991" s="20" t="n">
        <f aca="false">+H990+1</f>
        <v>986</v>
      </c>
      <c r="I991" s="20" t="n">
        <f aca="false">ROUND(((H991+9)/20),0)</f>
        <v>50</v>
      </c>
    </row>
    <row r="992" customFormat="false" ht="12.75" hidden="false" customHeight="false" outlineLevel="0" collapsed="false">
      <c r="B992" s="15" t="s">
        <v>1247</v>
      </c>
      <c r="C992" s="16" t="s">
        <v>848</v>
      </c>
      <c r="D992" s="17" t="n">
        <v>39066.1590277778</v>
      </c>
      <c r="E992" s="16" t="s">
        <v>835</v>
      </c>
      <c r="F992" s="18" t="n">
        <v>32</v>
      </c>
      <c r="G992" s="19" t="n">
        <v>774</v>
      </c>
      <c r="H992" s="20" t="n">
        <f aca="false">+H991+1</f>
        <v>987</v>
      </c>
      <c r="I992" s="20" t="n">
        <f aca="false">ROUND(((H992+9)/20),0)</f>
        <v>50</v>
      </c>
    </row>
    <row r="993" customFormat="false" ht="12.75" hidden="false" customHeight="false" outlineLevel="0" collapsed="false">
      <c r="B993" s="15" t="s">
        <v>1248</v>
      </c>
      <c r="C993" s="16" t="s">
        <v>65</v>
      </c>
      <c r="D993" s="17" t="n">
        <v>39064.1861111111</v>
      </c>
      <c r="E993" s="16" t="s">
        <v>835</v>
      </c>
      <c r="F993" s="18" t="n">
        <v>11</v>
      </c>
      <c r="G993" s="19" t="n">
        <v>836</v>
      </c>
      <c r="H993" s="20" t="n">
        <f aca="false">+H992+1</f>
        <v>988</v>
      </c>
      <c r="I993" s="20" t="n">
        <f aca="false">ROUND(((H993+9)/20),0)</f>
        <v>50</v>
      </c>
    </row>
    <row r="994" customFormat="false" ht="25.5" hidden="false" customHeight="false" outlineLevel="0" collapsed="false">
      <c r="B994" s="15" t="s">
        <v>1249</v>
      </c>
      <c r="C994" s="16" t="s">
        <v>848</v>
      </c>
      <c r="D994" s="17" t="n">
        <v>39059.6131944444</v>
      </c>
      <c r="E994" s="16" t="s">
        <v>948</v>
      </c>
      <c r="F994" s="18" t="n">
        <v>98</v>
      </c>
      <c r="G994" s="19" t="n">
        <v>1175</v>
      </c>
      <c r="H994" s="20" t="n">
        <f aca="false">+H993+1</f>
        <v>989</v>
      </c>
      <c r="I994" s="20" t="n">
        <f aca="false">ROUND(((H994+9)/20),0)</f>
        <v>50</v>
      </c>
    </row>
    <row r="995" customFormat="false" ht="12.75" hidden="false" customHeight="false" outlineLevel="0" collapsed="false">
      <c r="B995" s="15" t="s">
        <v>1250</v>
      </c>
      <c r="C995" s="16" t="s">
        <v>704</v>
      </c>
      <c r="D995" s="17" t="n">
        <v>39057.0284722222</v>
      </c>
      <c r="E995" s="16" t="s">
        <v>146</v>
      </c>
      <c r="F995" s="18" t="n">
        <v>0</v>
      </c>
      <c r="G995" s="19" t="n">
        <v>1211</v>
      </c>
      <c r="H995" s="20" t="n">
        <f aca="false">+H994+1</f>
        <v>990</v>
      </c>
      <c r="I995" s="20" t="n">
        <f aca="false">ROUND(((H995+9)/20),0)</f>
        <v>50</v>
      </c>
    </row>
    <row r="996" customFormat="false" ht="12.75" hidden="false" customHeight="false" outlineLevel="0" collapsed="false">
      <c r="B996" s="15" t="s">
        <v>1251</v>
      </c>
      <c r="C996" s="16" t="s">
        <v>1252</v>
      </c>
      <c r="D996" s="17" t="n">
        <v>39057.0256944444</v>
      </c>
      <c r="E996" s="16" t="s">
        <v>739</v>
      </c>
      <c r="F996" s="18" t="n">
        <v>27</v>
      </c>
      <c r="G996" s="19" t="n">
        <v>579</v>
      </c>
      <c r="H996" s="20" t="n">
        <f aca="false">+H995+1</f>
        <v>991</v>
      </c>
      <c r="I996" s="20" t="n">
        <f aca="false">ROUND(((H996+9)/20),0)</f>
        <v>50</v>
      </c>
    </row>
    <row r="997" customFormat="false" ht="12.75" hidden="false" customHeight="false" outlineLevel="0" collapsed="false">
      <c r="B997" s="15" t="s">
        <v>1253</v>
      </c>
      <c r="C997" s="16" t="s">
        <v>121</v>
      </c>
      <c r="D997" s="17" t="n">
        <v>39055.2708333333</v>
      </c>
      <c r="E997" s="16" t="s">
        <v>647</v>
      </c>
      <c r="F997" s="18" t="n">
        <v>36</v>
      </c>
      <c r="G997" s="19" t="n">
        <v>4124</v>
      </c>
      <c r="H997" s="20" t="n">
        <f aca="false">+H996+1</f>
        <v>992</v>
      </c>
      <c r="I997" s="20" t="n">
        <f aca="false">ROUND(((H997+9)/20),0)</f>
        <v>50</v>
      </c>
    </row>
    <row r="998" customFormat="false" ht="12.75" hidden="false" customHeight="false" outlineLevel="0" collapsed="false">
      <c r="B998" s="15" t="s">
        <v>1254</v>
      </c>
      <c r="C998" s="16" t="s">
        <v>848</v>
      </c>
      <c r="D998" s="17" t="n">
        <v>39054.3319444444</v>
      </c>
      <c r="E998" s="16" t="s">
        <v>1255</v>
      </c>
      <c r="F998" s="18" t="n">
        <v>17</v>
      </c>
      <c r="G998" s="19" t="n">
        <v>826</v>
      </c>
      <c r="H998" s="20" t="n">
        <f aca="false">+H997+1</f>
        <v>993</v>
      </c>
      <c r="I998" s="20" t="n">
        <f aca="false">ROUND(((H998+9)/20),0)</f>
        <v>50</v>
      </c>
    </row>
    <row r="999" customFormat="false" ht="12.75" hidden="false" customHeight="false" outlineLevel="0" collapsed="false">
      <c r="B999" s="15" t="s">
        <v>1256</v>
      </c>
      <c r="C999" s="16" t="s">
        <v>37</v>
      </c>
      <c r="D999" s="17" t="n">
        <v>39052.8194444444</v>
      </c>
      <c r="E999" s="16" t="s">
        <v>146</v>
      </c>
      <c r="F999" s="18" t="n">
        <v>31</v>
      </c>
      <c r="G999" s="19" t="n">
        <v>1634</v>
      </c>
      <c r="H999" s="20" t="n">
        <f aca="false">+H998+1</f>
        <v>994</v>
      </c>
      <c r="I999" s="20" t="n">
        <f aca="false">ROUND(((H999+9)/20),0)</f>
        <v>50</v>
      </c>
    </row>
    <row r="1000" customFormat="false" ht="12.75" hidden="false" customHeight="false" outlineLevel="0" collapsed="false">
      <c r="B1000" s="15" t="s">
        <v>1257</v>
      </c>
      <c r="C1000" s="16" t="s">
        <v>52</v>
      </c>
      <c r="D1000" s="17" t="n">
        <v>39052.0159722222</v>
      </c>
      <c r="E1000" s="16" t="s">
        <v>514</v>
      </c>
      <c r="F1000" s="18" t="n">
        <v>4</v>
      </c>
      <c r="G1000" s="19" t="n">
        <v>895</v>
      </c>
      <c r="H1000" s="20" t="n">
        <f aca="false">+H999+1</f>
        <v>995</v>
      </c>
      <c r="I1000" s="20" t="n">
        <f aca="false">ROUND(((H1000+9)/20),0)</f>
        <v>50</v>
      </c>
    </row>
    <row r="1001" customFormat="false" ht="12.75" hidden="false" customHeight="false" outlineLevel="0" collapsed="false">
      <c r="B1001" s="15" t="s">
        <v>1258</v>
      </c>
      <c r="C1001" s="16" t="s">
        <v>474</v>
      </c>
      <c r="D1001" s="17" t="n">
        <v>39049.55625</v>
      </c>
      <c r="E1001" s="16" t="s">
        <v>835</v>
      </c>
      <c r="F1001" s="18" t="n">
        <v>20</v>
      </c>
      <c r="G1001" s="19" t="n">
        <v>828</v>
      </c>
      <c r="H1001" s="20" t="n">
        <f aca="false">+H1000+1</f>
        <v>996</v>
      </c>
      <c r="I1001" s="20" t="n">
        <f aca="false">ROUND(((H1001+9)/20),0)</f>
        <v>50</v>
      </c>
    </row>
    <row r="1002" customFormat="false" ht="12.75" hidden="false" customHeight="false" outlineLevel="0" collapsed="false">
      <c r="B1002" s="15" t="s">
        <v>1259</v>
      </c>
      <c r="C1002" s="16" t="s">
        <v>474</v>
      </c>
      <c r="D1002" s="17" t="n">
        <v>39049.11875</v>
      </c>
      <c r="E1002" s="16" t="s">
        <v>1235</v>
      </c>
      <c r="F1002" s="18" t="n">
        <v>47</v>
      </c>
      <c r="G1002" s="19" t="n">
        <v>1127</v>
      </c>
      <c r="H1002" s="20" t="n">
        <f aca="false">+H1001+1</f>
        <v>997</v>
      </c>
      <c r="I1002" s="20" t="n">
        <f aca="false">ROUND(((H1002+9)/20),0)</f>
        <v>50</v>
      </c>
    </row>
    <row r="1003" customFormat="false" ht="12.75" hidden="false" customHeight="false" outlineLevel="0" collapsed="false">
      <c r="B1003" s="15" t="s">
        <v>1260</v>
      </c>
      <c r="C1003" s="16" t="s">
        <v>474</v>
      </c>
      <c r="D1003" s="17" t="n">
        <v>39047.8715277778</v>
      </c>
      <c r="E1003" s="16" t="s">
        <v>810</v>
      </c>
      <c r="F1003" s="18" t="n">
        <v>19</v>
      </c>
      <c r="G1003" s="19" t="n">
        <v>567</v>
      </c>
      <c r="H1003" s="20" t="n">
        <f aca="false">+H1002+1</f>
        <v>998</v>
      </c>
      <c r="I1003" s="20" t="n">
        <f aca="false">ROUND(((H1003+9)/20),0)</f>
        <v>50</v>
      </c>
    </row>
    <row r="1004" customFormat="false" ht="12.75" hidden="false" customHeight="false" outlineLevel="0" collapsed="false">
      <c r="B1004" s="15" t="s">
        <v>1261</v>
      </c>
      <c r="C1004" s="16" t="s">
        <v>173</v>
      </c>
      <c r="D1004" s="17" t="n">
        <v>39047.0319444445</v>
      </c>
      <c r="E1004" s="16" t="s">
        <v>1246</v>
      </c>
      <c r="F1004" s="18" t="n">
        <v>141</v>
      </c>
      <c r="G1004" s="19" t="n">
        <v>2042</v>
      </c>
      <c r="H1004" s="20" t="n">
        <f aca="false">+H1003+1</f>
        <v>999</v>
      </c>
      <c r="I1004" s="20" t="n">
        <f aca="false">ROUND(((H1004+9)/20),0)</f>
        <v>50</v>
      </c>
    </row>
    <row r="1005" customFormat="false" ht="12.75" hidden="false" customHeight="false" outlineLevel="0" collapsed="false">
      <c r="B1005" s="15" t="s">
        <v>1262</v>
      </c>
      <c r="C1005" s="16" t="s">
        <v>37</v>
      </c>
      <c r="D1005" s="17" t="n">
        <v>39046.2881944444</v>
      </c>
      <c r="E1005" s="16" t="s">
        <v>810</v>
      </c>
      <c r="F1005" s="18" t="n">
        <v>12</v>
      </c>
      <c r="G1005" s="19" t="n">
        <v>374</v>
      </c>
      <c r="H1005" s="20" t="n">
        <f aca="false">+H1004+1</f>
        <v>1000</v>
      </c>
      <c r="I1005" s="20" t="n">
        <f aca="false">ROUND(((H1005+9)/20),0)</f>
        <v>50</v>
      </c>
    </row>
    <row r="1006" customFormat="false" ht="12.75" hidden="false" customHeight="false" outlineLevel="0" collapsed="false">
      <c r="B1006" s="15" t="s">
        <v>1263</v>
      </c>
      <c r="C1006" s="16" t="s">
        <v>351</v>
      </c>
      <c r="D1006" s="17" t="n">
        <v>39044.2888888889</v>
      </c>
      <c r="E1006" s="16" t="s">
        <v>1246</v>
      </c>
      <c r="F1006" s="18" t="n">
        <v>38</v>
      </c>
      <c r="G1006" s="19" t="n">
        <v>597</v>
      </c>
      <c r="H1006" s="20" t="n">
        <f aca="false">+H1005+1</f>
        <v>1001</v>
      </c>
      <c r="I1006" s="20" t="n">
        <f aca="false">ROUND(((H1006+9)/20),0)</f>
        <v>51</v>
      </c>
    </row>
    <row r="1007" customFormat="false" ht="12.75" hidden="false" customHeight="false" outlineLevel="0" collapsed="false">
      <c r="B1007" s="15" t="s">
        <v>1264</v>
      </c>
      <c r="C1007" s="16" t="s">
        <v>37</v>
      </c>
      <c r="D1007" s="17" t="n">
        <v>39043.5604166667</v>
      </c>
      <c r="E1007" s="16" t="s">
        <v>1246</v>
      </c>
      <c r="F1007" s="18" t="n">
        <v>39</v>
      </c>
      <c r="G1007" s="19" t="n">
        <v>778</v>
      </c>
      <c r="H1007" s="20" t="n">
        <f aca="false">+H1006+1</f>
        <v>1002</v>
      </c>
      <c r="I1007" s="20" t="n">
        <f aca="false">ROUND(((H1007+9)/20),0)</f>
        <v>51</v>
      </c>
    </row>
    <row r="1008" customFormat="false" ht="12.75" hidden="false" customHeight="false" outlineLevel="0" collapsed="false">
      <c r="B1008" s="15" t="s">
        <v>1265</v>
      </c>
      <c r="C1008" s="16" t="s">
        <v>1078</v>
      </c>
      <c r="D1008" s="17" t="n">
        <v>39043.2673611111</v>
      </c>
      <c r="E1008" s="16" t="s">
        <v>940</v>
      </c>
      <c r="F1008" s="18" t="n">
        <v>5</v>
      </c>
      <c r="G1008" s="19" t="n">
        <v>178</v>
      </c>
      <c r="H1008" s="20" t="n">
        <f aca="false">+H1007+1</f>
        <v>1003</v>
      </c>
      <c r="I1008" s="20" t="n">
        <f aca="false">ROUND(((H1008+9)/20),0)</f>
        <v>51</v>
      </c>
    </row>
    <row r="1009" customFormat="false" ht="12.75" hidden="false" customHeight="false" outlineLevel="0" collapsed="false">
      <c r="B1009" s="15" t="s">
        <v>1266</v>
      </c>
      <c r="C1009" s="16" t="s">
        <v>704</v>
      </c>
      <c r="D1009" s="17" t="n">
        <v>39043.1576388889</v>
      </c>
      <c r="E1009" s="16" t="s">
        <v>1267</v>
      </c>
      <c r="F1009" s="18" t="n">
        <v>19</v>
      </c>
      <c r="G1009" s="19" t="n">
        <v>764</v>
      </c>
      <c r="H1009" s="20" t="n">
        <f aca="false">+H1008+1</f>
        <v>1004</v>
      </c>
      <c r="I1009" s="20" t="n">
        <f aca="false">ROUND(((H1009+9)/20),0)</f>
        <v>51</v>
      </c>
    </row>
    <row r="1010" customFormat="false" ht="12.75" hidden="false" customHeight="false" outlineLevel="0" collapsed="false">
      <c r="B1010" s="15" t="s">
        <v>1268</v>
      </c>
      <c r="C1010" s="16" t="s">
        <v>1177</v>
      </c>
      <c r="D1010" s="17" t="n">
        <v>39042.0618055556</v>
      </c>
      <c r="E1010" s="16" t="s">
        <v>1040</v>
      </c>
      <c r="F1010" s="18" t="n">
        <v>39</v>
      </c>
      <c r="G1010" s="19" t="n">
        <v>829</v>
      </c>
      <c r="H1010" s="20" t="n">
        <f aca="false">+H1009+1</f>
        <v>1005</v>
      </c>
      <c r="I1010" s="20" t="n">
        <f aca="false">ROUND(((H1010+9)/20),0)</f>
        <v>51</v>
      </c>
    </row>
    <row r="1011" customFormat="false" ht="25.5" hidden="false" customHeight="false" outlineLevel="0" collapsed="false">
      <c r="B1011" s="15" t="s">
        <v>1269</v>
      </c>
      <c r="C1011" s="16" t="s">
        <v>52</v>
      </c>
      <c r="D1011" s="17" t="n">
        <v>39039.5576388889</v>
      </c>
      <c r="E1011" s="16" t="s">
        <v>948</v>
      </c>
      <c r="F1011" s="18" t="n">
        <v>105</v>
      </c>
      <c r="G1011" s="19" t="n">
        <v>1643</v>
      </c>
      <c r="H1011" s="20" t="n">
        <f aca="false">+H1010+1</f>
        <v>1006</v>
      </c>
      <c r="I1011" s="20" t="n">
        <f aca="false">ROUND(((H1011+9)/20),0)</f>
        <v>51</v>
      </c>
    </row>
    <row r="1012" customFormat="false" ht="12.75" hidden="false" customHeight="false" outlineLevel="0" collapsed="false">
      <c r="B1012" s="15" t="s">
        <v>1270</v>
      </c>
      <c r="C1012" s="16" t="s">
        <v>65</v>
      </c>
      <c r="D1012" s="17" t="n">
        <v>39039.5236111111</v>
      </c>
      <c r="E1012" s="16" t="s">
        <v>948</v>
      </c>
      <c r="F1012" s="18" t="n">
        <v>1</v>
      </c>
      <c r="G1012" s="19" t="n">
        <v>156</v>
      </c>
      <c r="H1012" s="20" t="n">
        <f aca="false">+H1011+1</f>
        <v>1007</v>
      </c>
      <c r="I1012" s="20" t="n">
        <f aca="false">ROUND(((H1012+9)/20),0)</f>
        <v>51</v>
      </c>
    </row>
    <row r="1013" customFormat="false" ht="25.5" hidden="false" customHeight="false" outlineLevel="0" collapsed="false">
      <c r="B1013" s="15" t="s">
        <v>1271</v>
      </c>
      <c r="C1013" s="16" t="s">
        <v>52</v>
      </c>
      <c r="D1013" s="17" t="n">
        <v>39039.01875</v>
      </c>
      <c r="E1013" s="16" t="s">
        <v>810</v>
      </c>
      <c r="F1013" s="18" t="n">
        <v>28</v>
      </c>
      <c r="G1013" s="19" t="n">
        <v>1003</v>
      </c>
      <c r="H1013" s="20" t="n">
        <f aca="false">+H1012+1</f>
        <v>1008</v>
      </c>
      <c r="I1013" s="20" t="n">
        <f aca="false">ROUND(((H1013+9)/20),0)</f>
        <v>51</v>
      </c>
    </row>
    <row r="1014" customFormat="false" ht="12.75" hidden="false" customHeight="false" outlineLevel="0" collapsed="false">
      <c r="B1014" s="15" t="s">
        <v>1272</v>
      </c>
      <c r="C1014" s="16" t="s">
        <v>173</v>
      </c>
      <c r="D1014" s="17" t="n">
        <v>39036.3555555556</v>
      </c>
      <c r="E1014" s="16" t="s">
        <v>832</v>
      </c>
      <c r="F1014" s="18" t="n">
        <v>93</v>
      </c>
      <c r="G1014" s="19" t="n">
        <v>1052</v>
      </c>
      <c r="H1014" s="20" t="n">
        <f aca="false">+H1013+1</f>
        <v>1009</v>
      </c>
      <c r="I1014" s="20" t="n">
        <f aca="false">ROUND(((H1014+9)/20),0)</f>
        <v>51</v>
      </c>
    </row>
    <row r="1015" customFormat="false" ht="12.75" hidden="false" customHeight="false" outlineLevel="0" collapsed="false">
      <c r="B1015" s="15" t="s">
        <v>1273</v>
      </c>
      <c r="C1015" s="16" t="s">
        <v>262</v>
      </c>
      <c r="D1015" s="17" t="n">
        <v>39034.8701388889</v>
      </c>
      <c r="E1015" s="16" t="s">
        <v>825</v>
      </c>
      <c r="F1015" s="18" t="n">
        <v>16</v>
      </c>
      <c r="G1015" s="19" t="n">
        <v>216</v>
      </c>
      <c r="H1015" s="20" t="n">
        <f aca="false">+H1014+1</f>
        <v>1010</v>
      </c>
      <c r="I1015" s="20" t="n">
        <f aca="false">ROUND(((H1015+9)/20),0)</f>
        <v>51</v>
      </c>
    </row>
    <row r="1016" customFormat="false" ht="12.75" hidden="false" customHeight="false" outlineLevel="0" collapsed="false">
      <c r="B1016" s="15" t="s">
        <v>1274</v>
      </c>
      <c r="C1016" s="16" t="s">
        <v>1229</v>
      </c>
      <c r="D1016" s="17" t="n">
        <v>39034.2340277778</v>
      </c>
      <c r="E1016" s="16" t="s">
        <v>1246</v>
      </c>
      <c r="F1016" s="18" t="n">
        <v>24</v>
      </c>
      <c r="G1016" s="19" t="n">
        <v>635</v>
      </c>
      <c r="H1016" s="20" t="n">
        <f aca="false">+H1015+1</f>
        <v>1011</v>
      </c>
      <c r="I1016" s="20" t="n">
        <f aca="false">ROUND(((H1016+9)/20),0)</f>
        <v>51</v>
      </c>
    </row>
    <row r="1017" customFormat="false" ht="12.75" hidden="false" customHeight="false" outlineLevel="0" collapsed="false">
      <c r="B1017" s="15" t="s">
        <v>1275</v>
      </c>
      <c r="C1017" s="16" t="s">
        <v>848</v>
      </c>
      <c r="D1017" s="17" t="n">
        <v>39032.9152777778</v>
      </c>
      <c r="E1017" s="16" t="s">
        <v>810</v>
      </c>
      <c r="F1017" s="18" t="n">
        <v>12</v>
      </c>
      <c r="G1017" s="19" t="n">
        <v>413</v>
      </c>
      <c r="H1017" s="20" t="n">
        <f aca="false">+H1016+1</f>
        <v>1012</v>
      </c>
      <c r="I1017" s="20" t="n">
        <f aca="false">ROUND(((H1017+9)/20),0)</f>
        <v>51</v>
      </c>
    </row>
    <row r="1018" customFormat="false" ht="12.75" hidden="false" customHeight="false" outlineLevel="0" collapsed="false">
      <c r="B1018" s="15" t="s">
        <v>1276</v>
      </c>
      <c r="C1018" s="16" t="s">
        <v>121</v>
      </c>
      <c r="D1018" s="17" t="n">
        <v>39027.8729166667</v>
      </c>
      <c r="E1018" s="16" t="s">
        <v>810</v>
      </c>
      <c r="F1018" s="18" t="n">
        <v>212</v>
      </c>
      <c r="G1018" s="19" t="n">
        <v>3716</v>
      </c>
      <c r="H1018" s="20" t="n">
        <f aca="false">+H1017+1</f>
        <v>1013</v>
      </c>
      <c r="I1018" s="20" t="n">
        <f aca="false">ROUND(((H1018+9)/20),0)</f>
        <v>51</v>
      </c>
    </row>
    <row r="1019" customFormat="false" ht="12.75" hidden="false" customHeight="false" outlineLevel="0" collapsed="false">
      <c r="B1019" s="15" t="s">
        <v>1277</v>
      </c>
      <c r="C1019" s="16" t="s">
        <v>351</v>
      </c>
      <c r="D1019" s="17" t="n">
        <v>39026.2277777778</v>
      </c>
      <c r="E1019" s="16" t="s">
        <v>810</v>
      </c>
      <c r="F1019" s="18" t="n">
        <v>27</v>
      </c>
      <c r="G1019" s="19" t="n">
        <v>631</v>
      </c>
      <c r="H1019" s="20" t="n">
        <f aca="false">+H1018+1</f>
        <v>1014</v>
      </c>
      <c r="I1019" s="20" t="n">
        <f aca="false">ROUND(((H1019+9)/20),0)</f>
        <v>51</v>
      </c>
    </row>
    <row r="1020" customFormat="false" ht="12.75" hidden="false" customHeight="false" outlineLevel="0" collapsed="false">
      <c r="B1020" s="15" t="s">
        <v>1278</v>
      </c>
      <c r="C1020" s="16" t="s">
        <v>848</v>
      </c>
      <c r="D1020" s="17" t="n">
        <v>39023.1916666667</v>
      </c>
      <c r="E1020" s="16" t="s">
        <v>24</v>
      </c>
      <c r="F1020" s="18" t="n">
        <v>7</v>
      </c>
      <c r="G1020" s="19" t="n">
        <v>488</v>
      </c>
      <c r="H1020" s="20" t="n">
        <f aca="false">+H1019+1</f>
        <v>1015</v>
      </c>
      <c r="I1020" s="20" t="n">
        <f aca="false">ROUND(((H1020+9)/20),0)</f>
        <v>51</v>
      </c>
    </row>
    <row r="1021" customFormat="false" ht="12.75" hidden="false" customHeight="false" outlineLevel="0" collapsed="false">
      <c r="B1021" s="15" t="s">
        <v>1279</v>
      </c>
      <c r="C1021" s="16" t="s">
        <v>1177</v>
      </c>
      <c r="D1021" s="17" t="n">
        <v>39023.1402777778</v>
      </c>
      <c r="E1021" s="16" t="s">
        <v>1280</v>
      </c>
      <c r="F1021" s="18" t="n">
        <v>19</v>
      </c>
      <c r="G1021" s="19" t="n">
        <v>675</v>
      </c>
      <c r="H1021" s="20" t="n">
        <f aca="false">+H1020+1</f>
        <v>1016</v>
      </c>
      <c r="I1021" s="20" t="n">
        <f aca="false">ROUND(((H1021+9)/20),0)</f>
        <v>51</v>
      </c>
    </row>
    <row r="1022" customFormat="false" ht="12.75" hidden="false" customHeight="false" outlineLevel="0" collapsed="false">
      <c r="B1022" s="15" t="s">
        <v>1281</v>
      </c>
      <c r="C1022" s="16" t="s">
        <v>671</v>
      </c>
      <c r="D1022" s="17" t="n">
        <v>39022.6673611111</v>
      </c>
      <c r="E1022" s="16" t="s">
        <v>1040</v>
      </c>
      <c r="F1022" s="18" t="n">
        <v>3</v>
      </c>
      <c r="G1022" s="19" t="n">
        <v>263</v>
      </c>
      <c r="H1022" s="20" t="n">
        <f aca="false">+H1021+1</f>
        <v>1017</v>
      </c>
      <c r="I1022" s="20" t="n">
        <f aca="false">ROUND(((H1022+9)/20),0)</f>
        <v>51</v>
      </c>
    </row>
    <row r="1023" customFormat="false" ht="12.75" hidden="false" customHeight="false" outlineLevel="0" collapsed="false">
      <c r="B1023" s="15" t="s">
        <v>1282</v>
      </c>
      <c r="C1023" s="16" t="s">
        <v>848</v>
      </c>
      <c r="D1023" s="17" t="n">
        <v>39021.9972222222</v>
      </c>
      <c r="E1023" s="16" t="s">
        <v>1193</v>
      </c>
      <c r="F1023" s="18" t="n">
        <v>12</v>
      </c>
      <c r="G1023" s="19" t="n">
        <v>509</v>
      </c>
      <c r="H1023" s="20" t="n">
        <f aca="false">+H1022+1</f>
        <v>1018</v>
      </c>
      <c r="I1023" s="20" t="n">
        <f aca="false">ROUND(((H1023+9)/20),0)</f>
        <v>51</v>
      </c>
    </row>
    <row r="1024" customFormat="false" ht="25.5" hidden="false" customHeight="false" outlineLevel="0" collapsed="false">
      <c r="B1024" s="15" t="s">
        <v>1283</v>
      </c>
      <c r="C1024" s="16" t="s">
        <v>52</v>
      </c>
      <c r="D1024" s="17" t="n">
        <v>39021.2423611111</v>
      </c>
      <c r="E1024" s="16" t="s">
        <v>616</v>
      </c>
      <c r="F1024" s="18" t="n">
        <v>118</v>
      </c>
      <c r="G1024" s="19" t="n">
        <v>4069</v>
      </c>
      <c r="H1024" s="20" t="n">
        <f aca="false">+H1023+1</f>
        <v>1019</v>
      </c>
      <c r="I1024" s="20" t="n">
        <f aca="false">ROUND(((H1024+9)/20),0)</f>
        <v>51</v>
      </c>
    </row>
    <row r="1025" customFormat="false" ht="12.75" hidden="false" customHeight="false" outlineLevel="0" collapsed="false">
      <c r="B1025" s="15" t="s">
        <v>1284</v>
      </c>
      <c r="C1025" s="16" t="s">
        <v>173</v>
      </c>
      <c r="D1025" s="17" t="n">
        <v>39017.8763888889</v>
      </c>
      <c r="E1025" s="16" t="s">
        <v>810</v>
      </c>
      <c r="F1025" s="18" t="n">
        <v>4</v>
      </c>
      <c r="G1025" s="19" t="n">
        <v>257</v>
      </c>
      <c r="H1025" s="20" t="n">
        <f aca="false">+H1024+1</f>
        <v>1020</v>
      </c>
      <c r="I1025" s="20" t="n">
        <f aca="false">ROUND(((H1025+9)/20),0)</f>
        <v>51</v>
      </c>
    </row>
    <row r="1026" customFormat="false" ht="12.75" hidden="false" customHeight="false" outlineLevel="0" collapsed="false">
      <c r="B1026" s="15" t="s">
        <v>1285</v>
      </c>
      <c r="C1026" s="16" t="s">
        <v>744</v>
      </c>
      <c r="D1026" s="17" t="n">
        <v>39015.4569444444</v>
      </c>
      <c r="E1026" s="16" t="s">
        <v>271</v>
      </c>
      <c r="F1026" s="18" t="n">
        <v>83</v>
      </c>
      <c r="G1026" s="19" t="n">
        <v>1469</v>
      </c>
      <c r="H1026" s="20" t="n">
        <f aca="false">+H1025+1</f>
        <v>1021</v>
      </c>
      <c r="I1026" s="20" t="n">
        <f aca="false">ROUND(((H1026+9)/20),0)</f>
        <v>52</v>
      </c>
    </row>
    <row r="1027" customFormat="false" ht="12.75" hidden="false" customHeight="false" outlineLevel="0" collapsed="false">
      <c r="B1027" s="15" t="s">
        <v>1286</v>
      </c>
      <c r="C1027" s="16" t="s">
        <v>121</v>
      </c>
      <c r="D1027" s="17" t="n">
        <v>39014.4972222222</v>
      </c>
      <c r="E1027" s="16" t="s">
        <v>1246</v>
      </c>
      <c r="F1027" s="18" t="n">
        <v>265</v>
      </c>
      <c r="G1027" s="19" t="n">
        <v>9195</v>
      </c>
      <c r="H1027" s="20" t="n">
        <f aca="false">+H1026+1</f>
        <v>1022</v>
      </c>
      <c r="I1027" s="20" t="n">
        <f aca="false">ROUND(((H1027+9)/20),0)</f>
        <v>52</v>
      </c>
    </row>
    <row r="1028" customFormat="false" ht="12.75" hidden="false" customHeight="false" outlineLevel="0" collapsed="false">
      <c r="B1028" s="15" t="s">
        <v>1287</v>
      </c>
      <c r="C1028" s="16" t="s">
        <v>744</v>
      </c>
      <c r="D1028" s="17" t="n">
        <v>39013.6944444444</v>
      </c>
      <c r="E1028" s="16" t="s">
        <v>948</v>
      </c>
      <c r="F1028" s="18" t="n">
        <v>85</v>
      </c>
      <c r="G1028" s="19" t="n">
        <v>660</v>
      </c>
      <c r="H1028" s="20" t="n">
        <f aca="false">+H1027+1</f>
        <v>1023</v>
      </c>
      <c r="I1028" s="20" t="n">
        <f aca="false">ROUND(((H1028+9)/20),0)</f>
        <v>52</v>
      </c>
    </row>
    <row r="1029" customFormat="false" ht="12.75" hidden="false" customHeight="false" outlineLevel="0" collapsed="false">
      <c r="B1029" s="15" t="s">
        <v>1288</v>
      </c>
      <c r="C1029" s="16" t="s">
        <v>744</v>
      </c>
      <c r="D1029" s="17" t="n">
        <v>39013.5444444444</v>
      </c>
      <c r="E1029" s="16" t="s">
        <v>835</v>
      </c>
      <c r="F1029" s="18" t="n">
        <v>20</v>
      </c>
      <c r="G1029" s="19" t="n">
        <v>516</v>
      </c>
      <c r="H1029" s="20" t="n">
        <f aca="false">+H1028+1</f>
        <v>1024</v>
      </c>
      <c r="I1029" s="20" t="n">
        <f aca="false">ROUND(((H1029+9)/20),0)</f>
        <v>52</v>
      </c>
    </row>
    <row r="1030" customFormat="false" ht="25.5" hidden="false" customHeight="false" outlineLevel="0" collapsed="false">
      <c r="B1030" s="15" t="s">
        <v>1289</v>
      </c>
      <c r="C1030" s="16" t="s">
        <v>173</v>
      </c>
      <c r="D1030" s="17" t="n">
        <v>39012.11875</v>
      </c>
      <c r="E1030" s="16" t="s">
        <v>59</v>
      </c>
      <c r="F1030" s="18" t="n">
        <v>161</v>
      </c>
      <c r="G1030" s="19" t="n">
        <v>2174</v>
      </c>
      <c r="H1030" s="20" t="n">
        <f aca="false">+H1029+1</f>
        <v>1025</v>
      </c>
      <c r="I1030" s="20" t="n">
        <f aca="false">ROUND(((H1030+9)/20),0)</f>
        <v>52</v>
      </c>
    </row>
    <row r="1031" customFormat="false" ht="12.75" hidden="false" customHeight="false" outlineLevel="0" collapsed="false">
      <c r="B1031" s="15" t="s">
        <v>1290</v>
      </c>
      <c r="C1031" s="16" t="s">
        <v>1291</v>
      </c>
      <c r="D1031" s="17" t="n">
        <v>39011.0555555556</v>
      </c>
      <c r="E1031" s="16" t="s">
        <v>24</v>
      </c>
      <c r="F1031" s="18" t="n">
        <v>25</v>
      </c>
      <c r="G1031" s="19" t="n">
        <v>1121</v>
      </c>
      <c r="H1031" s="20" t="n">
        <f aca="false">+H1030+1</f>
        <v>1026</v>
      </c>
      <c r="I1031" s="20" t="n">
        <f aca="false">ROUND(((H1031+9)/20),0)</f>
        <v>52</v>
      </c>
    </row>
    <row r="1032" customFormat="false" ht="12.75" hidden="false" customHeight="false" outlineLevel="0" collapsed="false">
      <c r="B1032" s="15" t="s">
        <v>1292</v>
      </c>
      <c r="C1032" s="16" t="s">
        <v>351</v>
      </c>
      <c r="D1032" s="17" t="n">
        <v>39002.0625</v>
      </c>
      <c r="E1032" s="16" t="s">
        <v>1244</v>
      </c>
      <c r="F1032" s="18" t="n">
        <v>60</v>
      </c>
      <c r="G1032" s="19" t="n">
        <v>1118</v>
      </c>
      <c r="H1032" s="20" t="n">
        <f aca="false">+H1031+1</f>
        <v>1027</v>
      </c>
      <c r="I1032" s="20" t="n">
        <f aca="false">ROUND(((H1032+9)/20),0)</f>
        <v>52</v>
      </c>
    </row>
    <row r="1033" customFormat="false" ht="12.75" hidden="false" customHeight="false" outlineLevel="0" collapsed="false">
      <c r="B1033" s="15" t="s">
        <v>1293</v>
      </c>
      <c r="C1033" s="16" t="s">
        <v>262</v>
      </c>
      <c r="D1033" s="17" t="n">
        <v>39000.1965277778</v>
      </c>
      <c r="E1033" s="16" t="s">
        <v>881</v>
      </c>
      <c r="F1033" s="18" t="n">
        <v>53</v>
      </c>
      <c r="G1033" s="19" t="n">
        <v>869</v>
      </c>
      <c r="H1033" s="20" t="n">
        <f aca="false">+H1032+1</f>
        <v>1028</v>
      </c>
      <c r="I1033" s="20" t="n">
        <f aca="false">ROUND(((H1033+9)/20),0)</f>
        <v>52</v>
      </c>
    </row>
    <row r="1034" customFormat="false" ht="12.75" hidden="false" customHeight="false" outlineLevel="0" collapsed="false">
      <c r="B1034" s="15" t="s">
        <v>1294</v>
      </c>
      <c r="C1034" s="16" t="s">
        <v>726</v>
      </c>
      <c r="D1034" s="17" t="n">
        <v>38999.2902777778</v>
      </c>
      <c r="E1034" s="16" t="s">
        <v>810</v>
      </c>
      <c r="F1034" s="18" t="n">
        <v>25</v>
      </c>
      <c r="G1034" s="19" t="n">
        <v>1038</v>
      </c>
      <c r="H1034" s="20" t="n">
        <f aca="false">+H1033+1</f>
        <v>1029</v>
      </c>
      <c r="I1034" s="20" t="n">
        <f aca="false">ROUND(((H1034+9)/20),0)</f>
        <v>52</v>
      </c>
    </row>
    <row r="1035" customFormat="false" ht="25.5" hidden="false" customHeight="false" outlineLevel="0" collapsed="false">
      <c r="B1035" s="15" t="s">
        <v>1295</v>
      </c>
      <c r="C1035" s="16" t="s">
        <v>52</v>
      </c>
      <c r="D1035" s="17" t="n">
        <v>38995.5090277778</v>
      </c>
      <c r="E1035" s="16" t="s">
        <v>835</v>
      </c>
      <c r="F1035" s="18" t="n">
        <v>16</v>
      </c>
      <c r="G1035" s="19" t="n">
        <v>628</v>
      </c>
      <c r="H1035" s="20" t="n">
        <f aca="false">+H1034+1</f>
        <v>1030</v>
      </c>
      <c r="I1035" s="20" t="n">
        <f aca="false">ROUND(((H1035+9)/20),0)</f>
        <v>52</v>
      </c>
    </row>
    <row r="1036" customFormat="false" ht="12.75" hidden="false" customHeight="false" outlineLevel="0" collapsed="false">
      <c r="B1036" s="15" t="s">
        <v>1296</v>
      </c>
      <c r="C1036" s="16" t="s">
        <v>37</v>
      </c>
      <c r="D1036" s="17" t="n">
        <v>38994.4159722222</v>
      </c>
      <c r="E1036" s="16" t="s">
        <v>739</v>
      </c>
      <c r="F1036" s="18" t="n">
        <v>31</v>
      </c>
      <c r="G1036" s="19" t="n">
        <v>784</v>
      </c>
      <c r="H1036" s="20" t="n">
        <f aca="false">+H1035+1</f>
        <v>1031</v>
      </c>
      <c r="I1036" s="20" t="n">
        <f aca="false">ROUND(((H1036+9)/20),0)</f>
        <v>52</v>
      </c>
    </row>
    <row r="1037" customFormat="false" ht="12.75" hidden="false" customHeight="false" outlineLevel="0" collapsed="false">
      <c r="B1037" s="15" t="s">
        <v>1297</v>
      </c>
      <c r="C1037" s="16" t="s">
        <v>744</v>
      </c>
      <c r="D1037" s="17" t="n">
        <v>38994.1215277778</v>
      </c>
      <c r="E1037" s="16" t="s">
        <v>948</v>
      </c>
      <c r="F1037" s="18" t="n">
        <v>31</v>
      </c>
      <c r="G1037" s="19" t="n">
        <v>558</v>
      </c>
      <c r="H1037" s="20" t="n">
        <f aca="false">+H1036+1</f>
        <v>1032</v>
      </c>
      <c r="I1037" s="20" t="n">
        <f aca="false">ROUND(((H1037+9)/20),0)</f>
        <v>52</v>
      </c>
    </row>
    <row r="1038" customFormat="false" ht="12.75" hidden="false" customHeight="false" outlineLevel="0" collapsed="false">
      <c r="B1038" s="15" t="s">
        <v>1298</v>
      </c>
      <c r="C1038" s="16" t="s">
        <v>262</v>
      </c>
      <c r="D1038" s="17" t="n">
        <v>38993.79375</v>
      </c>
      <c r="E1038" s="16" t="s">
        <v>739</v>
      </c>
      <c r="F1038" s="18" t="n">
        <v>75</v>
      </c>
      <c r="G1038" s="19" t="n">
        <v>2238</v>
      </c>
      <c r="H1038" s="20" t="n">
        <f aca="false">+H1037+1</f>
        <v>1033</v>
      </c>
      <c r="I1038" s="20" t="n">
        <f aca="false">ROUND(((H1038+9)/20),0)</f>
        <v>52</v>
      </c>
    </row>
    <row r="1039" customFormat="false" ht="12.75" hidden="false" customHeight="false" outlineLevel="0" collapsed="false">
      <c r="B1039" s="15" t="s">
        <v>1299</v>
      </c>
      <c r="C1039" s="16" t="s">
        <v>1042</v>
      </c>
      <c r="D1039" s="17" t="n">
        <v>38988.9951388889</v>
      </c>
      <c r="E1039" s="16" t="s">
        <v>881</v>
      </c>
      <c r="F1039" s="18" t="n">
        <v>167</v>
      </c>
      <c r="G1039" s="19" t="n">
        <v>2718</v>
      </c>
      <c r="H1039" s="20" t="n">
        <f aca="false">+H1038+1</f>
        <v>1034</v>
      </c>
      <c r="I1039" s="20" t="n">
        <f aca="false">ROUND(((H1039+9)/20),0)</f>
        <v>52</v>
      </c>
    </row>
    <row r="1040" customFormat="false" ht="12.75" hidden="false" customHeight="false" outlineLevel="0" collapsed="false">
      <c r="B1040" s="15" t="s">
        <v>1300</v>
      </c>
      <c r="C1040" s="16" t="s">
        <v>262</v>
      </c>
      <c r="D1040" s="17" t="n">
        <v>38988.9673611111</v>
      </c>
      <c r="E1040" s="16" t="s">
        <v>953</v>
      </c>
      <c r="F1040" s="18" t="n">
        <v>47</v>
      </c>
      <c r="G1040" s="19" t="n">
        <v>1139</v>
      </c>
      <c r="H1040" s="20" t="n">
        <f aca="false">+H1039+1</f>
        <v>1035</v>
      </c>
      <c r="I1040" s="20" t="n">
        <f aca="false">ROUND(((H1040+9)/20),0)</f>
        <v>52</v>
      </c>
    </row>
    <row r="1041" customFormat="false" ht="12.75" hidden="false" customHeight="false" outlineLevel="0" collapsed="false">
      <c r="B1041" s="15" t="s">
        <v>1301</v>
      </c>
      <c r="C1041" s="16" t="s">
        <v>1042</v>
      </c>
      <c r="D1041" s="17" t="n">
        <v>38987.3041666667</v>
      </c>
      <c r="E1041" s="16" t="s">
        <v>881</v>
      </c>
      <c r="F1041" s="18" t="n">
        <v>148</v>
      </c>
      <c r="G1041" s="19" t="n">
        <v>2754</v>
      </c>
      <c r="H1041" s="20" t="n">
        <f aca="false">+H1040+1</f>
        <v>1036</v>
      </c>
      <c r="I1041" s="20" t="n">
        <f aca="false">ROUND(((H1041+9)/20),0)</f>
        <v>52</v>
      </c>
    </row>
    <row r="1042" customFormat="false" ht="12.75" hidden="false" customHeight="false" outlineLevel="0" collapsed="false">
      <c r="B1042" s="15" t="s">
        <v>1302</v>
      </c>
      <c r="C1042" s="16" t="s">
        <v>259</v>
      </c>
      <c r="D1042" s="17" t="n">
        <v>38978.4736111111</v>
      </c>
      <c r="E1042" s="16" t="s">
        <v>1213</v>
      </c>
      <c r="F1042" s="18" t="n">
        <v>44</v>
      </c>
      <c r="G1042" s="19" t="n">
        <v>555</v>
      </c>
      <c r="H1042" s="20" t="n">
        <f aca="false">+H1041+1</f>
        <v>1037</v>
      </c>
      <c r="I1042" s="20" t="n">
        <f aca="false">ROUND(((H1042+9)/20),0)</f>
        <v>52</v>
      </c>
    </row>
    <row r="1043" customFormat="false" ht="12.75" hidden="false" customHeight="false" outlineLevel="0" collapsed="false">
      <c r="B1043" s="15" t="s">
        <v>1303</v>
      </c>
      <c r="C1043" s="16" t="s">
        <v>726</v>
      </c>
      <c r="D1043" s="17" t="n">
        <v>38972.1625</v>
      </c>
      <c r="E1043" s="16" t="s">
        <v>97</v>
      </c>
      <c r="F1043" s="18" t="n">
        <v>6</v>
      </c>
      <c r="G1043" s="19" t="n">
        <v>352</v>
      </c>
      <c r="H1043" s="20" t="n">
        <f aca="false">+H1042+1</f>
        <v>1038</v>
      </c>
      <c r="I1043" s="20" t="n">
        <f aca="false">ROUND(((H1043+9)/20),0)</f>
        <v>52</v>
      </c>
    </row>
    <row r="1044" customFormat="false" ht="12.75" hidden="false" customHeight="false" outlineLevel="0" collapsed="false">
      <c r="B1044" s="15" t="s">
        <v>1304</v>
      </c>
      <c r="C1044" s="16" t="s">
        <v>275</v>
      </c>
      <c r="D1044" s="17" t="n">
        <v>38966.6381944444</v>
      </c>
      <c r="E1044" s="16" t="s">
        <v>445</v>
      </c>
      <c r="F1044" s="18" t="n">
        <v>11</v>
      </c>
      <c r="G1044" s="19" t="n">
        <v>744</v>
      </c>
      <c r="H1044" s="20" t="n">
        <f aca="false">+H1043+1</f>
        <v>1039</v>
      </c>
      <c r="I1044" s="20" t="n">
        <f aca="false">ROUND(((H1044+9)/20),0)</f>
        <v>52</v>
      </c>
    </row>
    <row r="1045" customFormat="false" ht="25.5" hidden="false" customHeight="false" outlineLevel="0" collapsed="false">
      <c r="B1045" s="15" t="s">
        <v>1305</v>
      </c>
      <c r="C1045" s="16" t="s">
        <v>52</v>
      </c>
      <c r="D1045" s="17" t="n">
        <v>38960.3222222222</v>
      </c>
      <c r="E1045" s="16" t="s">
        <v>1306</v>
      </c>
      <c r="F1045" s="18" t="n">
        <v>51</v>
      </c>
      <c r="G1045" s="19" t="n">
        <v>1179</v>
      </c>
      <c r="H1045" s="20" t="n">
        <f aca="false">+H1044+1</f>
        <v>1040</v>
      </c>
      <c r="I1045" s="20" t="n">
        <f aca="false">ROUND(((H1045+9)/20),0)</f>
        <v>52</v>
      </c>
    </row>
    <row r="1046" customFormat="false" ht="12.75" hidden="false" customHeight="false" outlineLevel="0" collapsed="false">
      <c r="B1046" s="15" t="s">
        <v>1307</v>
      </c>
      <c r="C1046" s="16" t="s">
        <v>1308</v>
      </c>
      <c r="D1046" s="17" t="n">
        <v>38952.1458333333</v>
      </c>
      <c r="E1046" s="16" t="s">
        <v>1040</v>
      </c>
      <c r="F1046" s="18" t="n">
        <v>76</v>
      </c>
      <c r="G1046" s="19" t="n">
        <v>1696</v>
      </c>
      <c r="H1046" s="20" t="n">
        <f aca="false">+H1045+1</f>
        <v>1041</v>
      </c>
      <c r="I1046" s="20" t="n">
        <f aca="false">ROUND(((H1046+9)/20),0)</f>
        <v>53</v>
      </c>
    </row>
    <row r="1047" customFormat="false" ht="12.75" hidden="false" customHeight="false" outlineLevel="0" collapsed="false">
      <c r="B1047" s="15" t="s">
        <v>1309</v>
      </c>
      <c r="C1047" s="16" t="s">
        <v>726</v>
      </c>
      <c r="D1047" s="17" t="n">
        <v>38945.9333333333</v>
      </c>
      <c r="E1047" s="16" t="s">
        <v>1107</v>
      </c>
      <c r="F1047" s="18" t="n">
        <v>18</v>
      </c>
      <c r="G1047" s="19" t="n">
        <v>502</v>
      </c>
      <c r="H1047" s="20" t="n">
        <f aca="false">+H1046+1</f>
        <v>1042</v>
      </c>
      <c r="I1047" s="20" t="n">
        <f aca="false">ROUND(((H1047+9)/20),0)</f>
        <v>53</v>
      </c>
    </row>
    <row r="1048" customFormat="false" ht="25.5" hidden="false" customHeight="false" outlineLevel="0" collapsed="false">
      <c r="B1048" s="15" t="s">
        <v>1310</v>
      </c>
      <c r="C1048" s="16" t="s">
        <v>1311</v>
      </c>
      <c r="D1048" s="17" t="n">
        <v>38943.0069444444</v>
      </c>
      <c r="E1048" s="16" t="s">
        <v>1040</v>
      </c>
      <c r="F1048" s="18" t="n">
        <v>124</v>
      </c>
      <c r="G1048" s="19" t="n">
        <v>3982</v>
      </c>
      <c r="H1048" s="20" t="n">
        <f aca="false">+H1047+1</f>
        <v>1043</v>
      </c>
      <c r="I1048" s="20" t="n">
        <f aca="false">ROUND(((H1048+9)/20),0)</f>
        <v>53</v>
      </c>
    </row>
    <row r="1049" customFormat="false" ht="12.75" hidden="false" customHeight="false" outlineLevel="0" collapsed="false">
      <c r="B1049" s="15" t="s">
        <v>1312</v>
      </c>
      <c r="C1049" s="16" t="s">
        <v>1313</v>
      </c>
      <c r="D1049" s="17" t="n">
        <v>38933.4298611111</v>
      </c>
      <c r="E1049" s="16" t="s">
        <v>1314</v>
      </c>
      <c r="F1049" s="18" t="n">
        <v>33</v>
      </c>
      <c r="G1049" s="19" t="n">
        <v>1104</v>
      </c>
      <c r="H1049" s="20" t="n">
        <f aca="false">+H1048+1</f>
        <v>1044</v>
      </c>
      <c r="I1049" s="20" t="n">
        <f aca="false">ROUND(((H1049+9)/20),0)</f>
        <v>53</v>
      </c>
    </row>
    <row r="1050" customFormat="false" ht="12.75" hidden="false" customHeight="false" outlineLevel="0" collapsed="false">
      <c r="B1050" s="15" t="s">
        <v>1315</v>
      </c>
      <c r="C1050" s="16" t="s">
        <v>121</v>
      </c>
      <c r="D1050" s="17" t="n">
        <v>38925.0451388889</v>
      </c>
      <c r="E1050" s="16" t="s">
        <v>97</v>
      </c>
      <c r="F1050" s="18" t="n">
        <v>47</v>
      </c>
      <c r="G1050" s="19" t="n">
        <v>2212</v>
      </c>
      <c r="H1050" s="20" t="n">
        <f aca="false">+H1049+1</f>
        <v>1045</v>
      </c>
      <c r="I1050" s="20" t="n">
        <f aca="false">ROUND(((H1050+9)/20),0)</f>
        <v>53</v>
      </c>
    </row>
    <row r="1051" customFormat="false" ht="12.75" hidden="false" customHeight="false" outlineLevel="0" collapsed="false">
      <c r="B1051" s="15" t="s">
        <v>1316</v>
      </c>
      <c r="C1051" s="16" t="s">
        <v>935</v>
      </c>
      <c r="D1051" s="17" t="n">
        <v>38917.6416666667</v>
      </c>
      <c r="E1051" s="16" t="s">
        <v>1314</v>
      </c>
      <c r="F1051" s="18" t="n">
        <v>49</v>
      </c>
      <c r="G1051" s="19" t="n">
        <v>1557</v>
      </c>
      <c r="H1051" s="20" t="n">
        <f aca="false">+H1050+1</f>
        <v>1046</v>
      </c>
      <c r="I1051" s="20" t="n">
        <f aca="false">ROUND(((H1051+9)/20),0)</f>
        <v>53</v>
      </c>
    </row>
    <row r="1052" customFormat="false" ht="12.75" hidden="false" customHeight="false" outlineLevel="0" collapsed="false">
      <c r="B1052" s="15" t="s">
        <v>1317</v>
      </c>
      <c r="C1052" s="16" t="s">
        <v>1042</v>
      </c>
      <c r="D1052" s="17" t="n">
        <v>38911.4111111111</v>
      </c>
      <c r="E1052" s="16" t="s">
        <v>1314</v>
      </c>
      <c r="F1052" s="18" t="n">
        <v>15</v>
      </c>
      <c r="G1052" s="19" t="n">
        <v>515</v>
      </c>
      <c r="H1052" s="20" t="n">
        <f aca="false">+H1051+1</f>
        <v>1047</v>
      </c>
      <c r="I1052" s="20" t="n">
        <f aca="false">ROUND(((H1052+9)/20),0)</f>
        <v>53</v>
      </c>
    </row>
    <row r="1053" customFormat="false" ht="12.75" hidden="false" customHeight="false" outlineLevel="0" collapsed="false">
      <c r="B1053" s="15" t="s">
        <v>1318</v>
      </c>
      <c r="C1053" s="16" t="s">
        <v>704</v>
      </c>
      <c r="D1053" s="17" t="n">
        <v>38909.1694444444</v>
      </c>
      <c r="E1053" s="16" t="s">
        <v>146</v>
      </c>
      <c r="F1053" s="18" t="n">
        <v>0</v>
      </c>
      <c r="G1053" s="19" t="n">
        <v>1419</v>
      </c>
      <c r="H1053" s="20" t="n">
        <f aca="false">+H1052+1</f>
        <v>1048</v>
      </c>
      <c r="I1053" s="20" t="n">
        <f aca="false">ROUND(((H1053+9)/20),0)</f>
        <v>53</v>
      </c>
    </row>
    <row r="1054" customFormat="false" ht="12.75" hidden="false" customHeight="false" outlineLevel="0" collapsed="false">
      <c r="B1054" s="15" t="s">
        <v>1319</v>
      </c>
      <c r="C1054" s="16" t="s">
        <v>52</v>
      </c>
      <c r="D1054" s="17" t="n">
        <v>38900.2034722222</v>
      </c>
      <c r="E1054" s="16" t="s">
        <v>1320</v>
      </c>
      <c r="F1054" s="18" t="n">
        <v>18</v>
      </c>
      <c r="G1054" s="19" t="n">
        <v>669</v>
      </c>
      <c r="H1054" s="20" t="n">
        <f aca="false">+H1053+1</f>
        <v>1049</v>
      </c>
      <c r="I1054" s="20" t="n">
        <f aca="false">ROUND(((H1054+9)/20),0)</f>
        <v>53</v>
      </c>
    </row>
    <row r="1055" customFormat="false" ht="12.75" hidden="false" customHeight="false" outlineLevel="0" collapsed="false">
      <c r="B1055" s="15" t="s">
        <v>1321</v>
      </c>
      <c r="C1055" s="16" t="s">
        <v>1083</v>
      </c>
      <c r="D1055" s="17" t="n">
        <v>38898.9451388889</v>
      </c>
      <c r="E1055" s="16" t="s">
        <v>1320</v>
      </c>
      <c r="F1055" s="18" t="n">
        <v>48</v>
      </c>
      <c r="G1055" s="19" t="n">
        <v>1089</v>
      </c>
      <c r="H1055" s="20" t="n">
        <f aca="false">+H1054+1</f>
        <v>1050</v>
      </c>
      <c r="I1055" s="20" t="n">
        <f aca="false">ROUND(((H1055+9)/20),0)</f>
        <v>53</v>
      </c>
    </row>
    <row r="1056" customFormat="false" ht="12.75" hidden="false" customHeight="false" outlineLevel="0" collapsed="false">
      <c r="B1056" s="15" t="s">
        <v>1322</v>
      </c>
      <c r="C1056" s="16" t="s">
        <v>1323</v>
      </c>
      <c r="D1056" s="17" t="n">
        <v>38898.6861111111</v>
      </c>
      <c r="E1056" s="16" t="s">
        <v>948</v>
      </c>
      <c r="F1056" s="18" t="n">
        <v>9</v>
      </c>
      <c r="G1056" s="19" t="n">
        <v>392</v>
      </c>
      <c r="H1056" s="20" t="n">
        <f aca="false">+H1055+1</f>
        <v>1051</v>
      </c>
      <c r="I1056" s="20" t="n">
        <f aca="false">ROUND(((H1056+9)/20),0)</f>
        <v>53</v>
      </c>
    </row>
    <row r="1057" customFormat="false" ht="12.75" hidden="false" customHeight="false" outlineLevel="0" collapsed="false">
      <c r="B1057" s="15" t="s">
        <v>1324</v>
      </c>
      <c r="C1057" s="16" t="s">
        <v>259</v>
      </c>
      <c r="D1057" s="17" t="n">
        <v>38898.6763888889</v>
      </c>
      <c r="E1057" s="16" t="s">
        <v>948</v>
      </c>
      <c r="F1057" s="18" t="n">
        <v>76</v>
      </c>
      <c r="G1057" s="19" t="n">
        <v>1664</v>
      </c>
      <c r="H1057" s="20" t="n">
        <f aca="false">+H1056+1</f>
        <v>1052</v>
      </c>
      <c r="I1057" s="20" t="n">
        <f aca="false">ROUND(((H1057+9)/20),0)</f>
        <v>53</v>
      </c>
    </row>
    <row r="1058" customFormat="false" ht="12.75" hidden="false" customHeight="false" outlineLevel="0" collapsed="false">
      <c r="B1058" s="15" t="s">
        <v>1325</v>
      </c>
      <c r="C1058" s="16" t="s">
        <v>1323</v>
      </c>
      <c r="D1058" s="17" t="n">
        <v>38896.3993055556</v>
      </c>
      <c r="E1058" s="16" t="s">
        <v>810</v>
      </c>
      <c r="F1058" s="18" t="n">
        <v>7</v>
      </c>
      <c r="G1058" s="19" t="n">
        <v>411</v>
      </c>
      <c r="H1058" s="20" t="n">
        <f aca="false">+H1057+1</f>
        <v>1053</v>
      </c>
      <c r="I1058" s="20" t="n">
        <f aca="false">ROUND(((H1058+9)/20),0)</f>
        <v>53</v>
      </c>
    </row>
    <row r="1059" customFormat="false" ht="12.75" hidden="false" customHeight="false" outlineLevel="0" collapsed="false">
      <c r="B1059" s="15" t="s">
        <v>1326</v>
      </c>
      <c r="C1059" s="16" t="s">
        <v>351</v>
      </c>
      <c r="D1059" s="17" t="n">
        <v>38896.1979166667</v>
      </c>
      <c r="E1059" s="16" t="s">
        <v>810</v>
      </c>
      <c r="F1059" s="18" t="n">
        <v>5</v>
      </c>
      <c r="G1059" s="19" t="n">
        <v>192</v>
      </c>
      <c r="H1059" s="20" t="n">
        <f aca="false">+H1058+1</f>
        <v>1054</v>
      </c>
      <c r="I1059" s="20" t="n">
        <f aca="false">ROUND(((H1059+9)/20),0)</f>
        <v>53</v>
      </c>
    </row>
    <row r="1060" customFormat="false" ht="12.75" hidden="false" customHeight="false" outlineLevel="0" collapsed="false">
      <c r="B1060" s="15" t="s">
        <v>1327</v>
      </c>
      <c r="C1060" s="16" t="s">
        <v>37</v>
      </c>
      <c r="D1060" s="17" t="n">
        <v>38895.3048611111</v>
      </c>
      <c r="E1060" s="16" t="s">
        <v>1328</v>
      </c>
      <c r="F1060" s="18" t="n">
        <v>60</v>
      </c>
      <c r="G1060" s="19" t="n">
        <v>1333</v>
      </c>
      <c r="H1060" s="20" t="n">
        <f aca="false">+H1059+1</f>
        <v>1055</v>
      </c>
      <c r="I1060" s="20" t="n">
        <f aca="false">ROUND(((H1060+9)/20),0)</f>
        <v>53</v>
      </c>
    </row>
    <row r="1061" customFormat="false" ht="12.75" hidden="false" customHeight="false" outlineLevel="0" collapsed="false">
      <c r="B1061" s="15" t="s">
        <v>1329</v>
      </c>
      <c r="C1061" s="16" t="s">
        <v>1330</v>
      </c>
      <c r="D1061" s="17" t="n">
        <v>38894.6736111111</v>
      </c>
      <c r="E1061" s="16" t="s">
        <v>445</v>
      </c>
      <c r="F1061" s="18" t="n">
        <v>417</v>
      </c>
      <c r="G1061" s="19" t="n">
        <v>7329</v>
      </c>
      <c r="H1061" s="20" t="n">
        <f aca="false">+H1060+1</f>
        <v>1056</v>
      </c>
      <c r="I1061" s="20" t="n">
        <f aca="false">ROUND(((H1061+9)/20),0)</f>
        <v>53</v>
      </c>
    </row>
    <row r="1062" customFormat="false" ht="12.75" hidden="false" customHeight="false" outlineLevel="0" collapsed="false">
      <c r="B1062" s="15" t="s">
        <v>1331</v>
      </c>
      <c r="C1062" s="16" t="s">
        <v>704</v>
      </c>
      <c r="D1062" s="17" t="n">
        <v>38894.3736111111</v>
      </c>
      <c r="E1062" s="16" t="s">
        <v>271</v>
      </c>
      <c r="F1062" s="18" t="n">
        <v>5</v>
      </c>
      <c r="G1062" s="19" t="n">
        <v>365</v>
      </c>
      <c r="H1062" s="20" t="n">
        <f aca="false">+H1061+1</f>
        <v>1057</v>
      </c>
      <c r="I1062" s="20" t="n">
        <f aca="false">ROUND(((H1062+9)/20),0)</f>
        <v>53</v>
      </c>
    </row>
    <row r="1063" customFormat="false" ht="12.75" hidden="false" customHeight="false" outlineLevel="0" collapsed="false">
      <c r="B1063" s="15" t="s">
        <v>1332</v>
      </c>
      <c r="C1063" s="16" t="s">
        <v>474</v>
      </c>
      <c r="D1063" s="17" t="n">
        <v>38893.8208333333</v>
      </c>
      <c r="E1063" s="16" t="s">
        <v>1040</v>
      </c>
      <c r="F1063" s="18" t="n">
        <v>59</v>
      </c>
      <c r="G1063" s="19" t="n">
        <v>1173</v>
      </c>
      <c r="H1063" s="20" t="n">
        <f aca="false">+H1062+1</f>
        <v>1058</v>
      </c>
      <c r="I1063" s="20" t="n">
        <f aca="false">ROUND(((H1063+9)/20),0)</f>
        <v>53</v>
      </c>
    </row>
    <row r="1064" customFormat="false" ht="12.75" hidden="false" customHeight="false" outlineLevel="0" collapsed="false">
      <c r="B1064" s="15" t="s">
        <v>1333</v>
      </c>
      <c r="C1064" s="16" t="s">
        <v>65</v>
      </c>
      <c r="D1064" s="17" t="n">
        <v>38890.9840277778</v>
      </c>
      <c r="E1064" s="16" t="s">
        <v>271</v>
      </c>
      <c r="F1064" s="18" t="n">
        <v>14</v>
      </c>
      <c r="G1064" s="19" t="n">
        <v>721</v>
      </c>
      <c r="H1064" s="20" t="n">
        <f aca="false">+H1063+1</f>
        <v>1059</v>
      </c>
      <c r="I1064" s="20" t="n">
        <f aca="false">ROUND(((H1064+9)/20),0)</f>
        <v>53</v>
      </c>
    </row>
    <row r="1065" customFormat="false" ht="12.75" hidden="false" customHeight="false" outlineLevel="0" collapsed="false">
      <c r="B1065" s="15" t="s">
        <v>1334</v>
      </c>
      <c r="C1065" s="16" t="s">
        <v>102</v>
      </c>
      <c r="D1065" s="17" t="n">
        <v>38888.8743055556</v>
      </c>
      <c r="E1065" s="16" t="s">
        <v>825</v>
      </c>
      <c r="F1065" s="18" t="n">
        <v>30</v>
      </c>
      <c r="G1065" s="19" t="n">
        <v>894</v>
      </c>
      <c r="H1065" s="20" t="n">
        <f aca="false">+H1064+1</f>
        <v>1060</v>
      </c>
      <c r="I1065" s="20" t="n">
        <f aca="false">ROUND(((H1065+9)/20),0)</f>
        <v>53</v>
      </c>
    </row>
    <row r="1066" customFormat="false" ht="12.75" hidden="false" customHeight="false" outlineLevel="0" collapsed="false">
      <c r="B1066" s="15" t="s">
        <v>1335</v>
      </c>
      <c r="C1066" s="16" t="s">
        <v>474</v>
      </c>
      <c r="D1066" s="17" t="n">
        <v>38888.2486111111</v>
      </c>
      <c r="E1066" s="16" t="s">
        <v>24</v>
      </c>
      <c r="F1066" s="18" t="n">
        <v>13</v>
      </c>
      <c r="G1066" s="19" t="n">
        <v>458</v>
      </c>
      <c r="H1066" s="20" t="n">
        <f aca="false">+H1065+1</f>
        <v>1061</v>
      </c>
      <c r="I1066" s="20" t="n">
        <f aca="false">ROUND(((H1066+9)/20),0)</f>
        <v>54</v>
      </c>
    </row>
    <row r="1067" customFormat="false" ht="12.75" hidden="false" customHeight="false" outlineLevel="0" collapsed="false">
      <c r="B1067" s="15" t="s">
        <v>1336</v>
      </c>
      <c r="C1067" s="16" t="s">
        <v>351</v>
      </c>
      <c r="D1067" s="17" t="n">
        <v>38885.3520833333</v>
      </c>
      <c r="E1067" s="16" t="s">
        <v>810</v>
      </c>
      <c r="F1067" s="18" t="n">
        <v>27</v>
      </c>
      <c r="G1067" s="19" t="n">
        <v>647</v>
      </c>
      <c r="H1067" s="20" t="n">
        <f aca="false">+H1066+1</f>
        <v>1062</v>
      </c>
      <c r="I1067" s="20" t="n">
        <f aca="false">ROUND(((H1067+9)/20),0)</f>
        <v>54</v>
      </c>
    </row>
    <row r="1068" customFormat="false" ht="12.75" hidden="false" customHeight="false" outlineLevel="0" collapsed="false">
      <c r="B1068" s="15" t="s">
        <v>1337</v>
      </c>
      <c r="C1068" s="16" t="s">
        <v>37</v>
      </c>
      <c r="D1068" s="17" t="n">
        <v>38884.9326388889</v>
      </c>
      <c r="E1068" s="16" t="s">
        <v>271</v>
      </c>
      <c r="F1068" s="18" t="n">
        <v>41</v>
      </c>
      <c r="G1068" s="19" t="n">
        <v>1150</v>
      </c>
      <c r="H1068" s="20" t="n">
        <f aca="false">+H1067+1</f>
        <v>1063</v>
      </c>
      <c r="I1068" s="20" t="n">
        <f aca="false">ROUND(((H1068+9)/20),0)</f>
        <v>54</v>
      </c>
    </row>
    <row r="1069" customFormat="false" ht="12.75" hidden="false" customHeight="false" outlineLevel="0" collapsed="false">
      <c r="B1069" s="15" t="s">
        <v>1338</v>
      </c>
      <c r="C1069" s="16" t="s">
        <v>351</v>
      </c>
      <c r="D1069" s="17" t="n">
        <v>38881.9277777778</v>
      </c>
      <c r="E1069" s="16" t="s">
        <v>271</v>
      </c>
      <c r="F1069" s="18" t="n">
        <v>111</v>
      </c>
      <c r="G1069" s="19" t="n">
        <v>1920</v>
      </c>
      <c r="H1069" s="20" t="n">
        <f aca="false">+H1068+1</f>
        <v>1064</v>
      </c>
      <c r="I1069" s="20" t="n">
        <f aca="false">ROUND(((H1069+9)/20),0)</f>
        <v>54</v>
      </c>
    </row>
    <row r="1070" customFormat="false" ht="12.75" hidden="false" customHeight="false" outlineLevel="0" collapsed="false">
      <c r="B1070" s="15" t="s">
        <v>1339</v>
      </c>
      <c r="C1070" s="16" t="s">
        <v>620</v>
      </c>
      <c r="D1070" s="17" t="n">
        <v>38877.3326388889</v>
      </c>
      <c r="E1070" s="16" t="s">
        <v>271</v>
      </c>
      <c r="F1070" s="18" t="n">
        <v>16</v>
      </c>
      <c r="G1070" s="19" t="n">
        <v>548</v>
      </c>
      <c r="H1070" s="20" t="n">
        <f aca="false">+H1069+1</f>
        <v>1065</v>
      </c>
      <c r="I1070" s="20" t="n">
        <f aca="false">ROUND(((H1070+9)/20),0)</f>
        <v>54</v>
      </c>
    </row>
    <row r="1071" customFormat="false" ht="12.75" hidden="false" customHeight="false" outlineLevel="0" collapsed="false">
      <c r="B1071" s="15" t="s">
        <v>1340</v>
      </c>
      <c r="C1071" s="16" t="s">
        <v>1291</v>
      </c>
      <c r="D1071" s="17" t="n">
        <v>38877.2590277778</v>
      </c>
      <c r="E1071" s="16" t="s">
        <v>1280</v>
      </c>
      <c r="F1071" s="18" t="n">
        <v>49</v>
      </c>
      <c r="G1071" s="19" t="n">
        <v>1680</v>
      </c>
      <c r="H1071" s="20" t="n">
        <f aca="false">+H1070+1</f>
        <v>1066</v>
      </c>
      <c r="I1071" s="20" t="n">
        <f aca="false">ROUND(((H1071+9)/20),0)</f>
        <v>54</v>
      </c>
    </row>
    <row r="1072" customFormat="false" ht="25.5" hidden="false" customHeight="false" outlineLevel="0" collapsed="false">
      <c r="B1072" s="15" t="s">
        <v>1341</v>
      </c>
      <c r="C1072" s="16" t="s">
        <v>620</v>
      </c>
      <c r="D1072" s="17" t="n">
        <v>38877.1673611111</v>
      </c>
      <c r="E1072" s="16" t="s">
        <v>1320</v>
      </c>
      <c r="F1072" s="18" t="n">
        <v>46</v>
      </c>
      <c r="G1072" s="19" t="n">
        <v>1118</v>
      </c>
      <c r="H1072" s="20" t="n">
        <f aca="false">+H1071+1</f>
        <v>1067</v>
      </c>
      <c r="I1072" s="20" t="n">
        <f aca="false">ROUND(((H1072+9)/20),0)</f>
        <v>54</v>
      </c>
    </row>
    <row r="1073" customFormat="false" ht="12.75" hidden="false" customHeight="false" outlineLevel="0" collapsed="false">
      <c r="B1073" s="15" t="s">
        <v>1342</v>
      </c>
      <c r="C1073" s="16" t="s">
        <v>52</v>
      </c>
      <c r="D1073" s="17" t="n">
        <v>38873.3527777778</v>
      </c>
      <c r="E1073" s="16" t="s">
        <v>514</v>
      </c>
      <c r="F1073" s="18" t="n">
        <v>14</v>
      </c>
      <c r="G1073" s="19" t="n">
        <v>1254</v>
      </c>
      <c r="H1073" s="20" t="n">
        <f aca="false">+H1072+1</f>
        <v>1068</v>
      </c>
      <c r="I1073" s="20" t="n">
        <f aca="false">ROUND(((H1073+9)/20),0)</f>
        <v>54</v>
      </c>
    </row>
    <row r="1074" customFormat="false" ht="12.75" hidden="false" customHeight="false" outlineLevel="0" collapsed="false">
      <c r="B1074" s="15" t="s">
        <v>1343</v>
      </c>
      <c r="C1074" s="16" t="s">
        <v>351</v>
      </c>
      <c r="D1074" s="17" t="n">
        <v>38873.3</v>
      </c>
      <c r="E1074" s="16" t="s">
        <v>810</v>
      </c>
      <c r="F1074" s="18" t="n">
        <v>228</v>
      </c>
      <c r="G1074" s="19" t="n">
        <v>5071</v>
      </c>
      <c r="H1074" s="20" t="n">
        <f aca="false">+H1073+1</f>
        <v>1069</v>
      </c>
      <c r="I1074" s="20" t="n">
        <f aca="false">ROUND(((H1074+9)/20),0)</f>
        <v>54</v>
      </c>
    </row>
    <row r="1075" customFormat="false" ht="12.75" hidden="false" customHeight="false" outlineLevel="0" collapsed="false">
      <c r="B1075" s="15" t="s">
        <v>1344</v>
      </c>
      <c r="C1075" s="16" t="s">
        <v>37</v>
      </c>
      <c r="D1075" s="17" t="n">
        <v>38873.2673611111</v>
      </c>
      <c r="E1075" s="16" t="s">
        <v>435</v>
      </c>
      <c r="F1075" s="18" t="n">
        <v>32</v>
      </c>
      <c r="G1075" s="19" t="n">
        <v>756</v>
      </c>
      <c r="H1075" s="20" t="n">
        <f aca="false">+H1074+1</f>
        <v>1070</v>
      </c>
      <c r="I1075" s="20" t="n">
        <f aca="false">ROUND(((H1075+9)/20),0)</f>
        <v>54</v>
      </c>
    </row>
    <row r="1076" customFormat="false" ht="12.75" hidden="false" customHeight="false" outlineLevel="0" collapsed="false">
      <c r="B1076" s="15" t="s">
        <v>1345</v>
      </c>
      <c r="C1076" s="16" t="s">
        <v>848</v>
      </c>
      <c r="D1076" s="17" t="n">
        <v>38859.1576388889</v>
      </c>
      <c r="E1076" s="16" t="s">
        <v>1346</v>
      </c>
      <c r="F1076" s="18" t="n">
        <v>78</v>
      </c>
      <c r="G1076" s="19" t="n">
        <v>2334</v>
      </c>
      <c r="H1076" s="20" t="n">
        <f aca="false">+H1075+1</f>
        <v>1071</v>
      </c>
      <c r="I1076" s="20" t="n">
        <f aca="false">ROUND(((H1076+9)/20),0)</f>
        <v>54</v>
      </c>
    </row>
    <row r="1077" customFormat="false" ht="12.75" hidden="false" customHeight="false" outlineLevel="0" collapsed="false">
      <c r="B1077" s="15" t="s">
        <v>1347</v>
      </c>
      <c r="C1077" s="16" t="s">
        <v>173</v>
      </c>
      <c r="D1077" s="17" t="n">
        <v>38858.9326388889</v>
      </c>
      <c r="E1077" s="16" t="s">
        <v>832</v>
      </c>
      <c r="F1077" s="18" t="n">
        <v>111</v>
      </c>
      <c r="G1077" s="19" t="n">
        <v>1869</v>
      </c>
      <c r="H1077" s="20" t="n">
        <f aca="false">+H1076+1</f>
        <v>1072</v>
      </c>
      <c r="I1077" s="20" t="n">
        <f aca="false">ROUND(((H1077+9)/20),0)</f>
        <v>54</v>
      </c>
    </row>
    <row r="1078" customFormat="false" ht="25.5" hidden="false" customHeight="false" outlineLevel="0" collapsed="false">
      <c r="B1078" s="15" t="s">
        <v>1348</v>
      </c>
      <c r="C1078" s="16" t="s">
        <v>848</v>
      </c>
      <c r="D1078" s="17" t="n">
        <v>38857.1944444444</v>
      </c>
      <c r="E1078" s="16" t="s">
        <v>435</v>
      </c>
      <c r="F1078" s="18" t="n">
        <v>128</v>
      </c>
      <c r="G1078" s="19" t="n">
        <v>2609</v>
      </c>
      <c r="H1078" s="20" t="n">
        <f aca="false">+H1077+1</f>
        <v>1073</v>
      </c>
      <c r="I1078" s="20" t="n">
        <f aca="false">ROUND(((H1078+9)/20),0)</f>
        <v>54</v>
      </c>
    </row>
    <row r="1079" customFormat="false" ht="12.75" hidden="false" customHeight="false" outlineLevel="0" collapsed="false">
      <c r="B1079" s="15" t="s">
        <v>1349</v>
      </c>
      <c r="C1079" s="16" t="s">
        <v>1078</v>
      </c>
      <c r="D1079" s="17" t="n">
        <v>38857.0694444444</v>
      </c>
      <c r="E1079" s="16" t="s">
        <v>1246</v>
      </c>
      <c r="F1079" s="18" t="n">
        <v>18</v>
      </c>
      <c r="G1079" s="19" t="n">
        <v>697</v>
      </c>
      <c r="H1079" s="20" t="n">
        <f aca="false">+H1078+1</f>
        <v>1074</v>
      </c>
      <c r="I1079" s="20" t="n">
        <f aca="false">ROUND(((H1079+9)/20),0)</f>
        <v>54</v>
      </c>
    </row>
    <row r="1080" customFormat="false" ht="12.75" hidden="false" customHeight="false" outlineLevel="0" collapsed="false">
      <c r="B1080" s="15" t="s">
        <v>1350</v>
      </c>
      <c r="C1080" s="16" t="s">
        <v>861</v>
      </c>
      <c r="D1080" s="17" t="n">
        <v>38847.5375</v>
      </c>
      <c r="E1080" s="16" t="s">
        <v>1351</v>
      </c>
      <c r="F1080" s="18" t="n">
        <v>6</v>
      </c>
      <c r="G1080" s="19" t="n">
        <v>256</v>
      </c>
      <c r="H1080" s="20" t="n">
        <f aca="false">+H1079+1</f>
        <v>1075</v>
      </c>
      <c r="I1080" s="20" t="n">
        <f aca="false">ROUND(((H1080+9)/20),0)</f>
        <v>54</v>
      </c>
    </row>
    <row r="1081" customFormat="false" ht="12.75" hidden="false" customHeight="false" outlineLevel="0" collapsed="false">
      <c r="B1081" s="15" t="s">
        <v>1352</v>
      </c>
      <c r="C1081" s="16" t="s">
        <v>355</v>
      </c>
      <c r="D1081" s="17" t="n">
        <v>38846.2895833333</v>
      </c>
      <c r="E1081" s="16" t="s">
        <v>1246</v>
      </c>
      <c r="F1081" s="18" t="n">
        <v>65</v>
      </c>
      <c r="G1081" s="19" t="n">
        <v>1452</v>
      </c>
      <c r="H1081" s="20" t="n">
        <f aca="false">+H1080+1</f>
        <v>1076</v>
      </c>
      <c r="I1081" s="20" t="n">
        <f aca="false">ROUND(((H1081+9)/20),0)</f>
        <v>54</v>
      </c>
    </row>
    <row r="1082" customFormat="false" ht="12.75" hidden="false" customHeight="false" outlineLevel="0" collapsed="false">
      <c r="B1082" s="15" t="s">
        <v>1353</v>
      </c>
      <c r="C1082" s="16" t="s">
        <v>744</v>
      </c>
      <c r="D1082" s="17" t="n">
        <v>38840.4486111111</v>
      </c>
      <c r="E1082" s="16" t="s">
        <v>1354</v>
      </c>
      <c r="F1082" s="18" t="n">
        <v>22</v>
      </c>
      <c r="G1082" s="19" t="n">
        <v>784</v>
      </c>
      <c r="H1082" s="20" t="n">
        <f aca="false">+H1081+1</f>
        <v>1077</v>
      </c>
      <c r="I1082" s="20" t="n">
        <f aca="false">ROUND(((H1082+9)/20),0)</f>
        <v>54</v>
      </c>
    </row>
    <row r="1083" customFormat="false" ht="12.75" hidden="false" customHeight="false" outlineLevel="0" collapsed="false">
      <c r="B1083" s="15" t="s">
        <v>1355</v>
      </c>
      <c r="C1083" s="16" t="s">
        <v>1311</v>
      </c>
      <c r="D1083" s="17" t="n">
        <v>38836.9340277778</v>
      </c>
      <c r="E1083" s="16" t="s">
        <v>1040</v>
      </c>
      <c r="F1083" s="18" t="n">
        <v>80</v>
      </c>
      <c r="G1083" s="19" t="n">
        <v>1941</v>
      </c>
      <c r="H1083" s="20" t="n">
        <f aca="false">+H1082+1</f>
        <v>1078</v>
      </c>
      <c r="I1083" s="20" t="n">
        <f aca="false">ROUND(((H1083+9)/20),0)</f>
        <v>54</v>
      </c>
    </row>
    <row r="1084" customFormat="false" ht="12.75" hidden="false" customHeight="false" outlineLevel="0" collapsed="false">
      <c r="B1084" s="15" t="s">
        <v>1356</v>
      </c>
      <c r="C1084" s="16" t="s">
        <v>148</v>
      </c>
      <c r="D1084" s="17" t="n">
        <v>38834.4784722222</v>
      </c>
      <c r="E1084" s="16" t="s">
        <v>271</v>
      </c>
      <c r="F1084" s="18" t="n">
        <v>89</v>
      </c>
      <c r="G1084" s="19" t="n">
        <v>1837</v>
      </c>
      <c r="H1084" s="20" t="n">
        <f aca="false">+H1083+1</f>
        <v>1079</v>
      </c>
      <c r="I1084" s="20" t="n">
        <f aca="false">ROUND(((H1084+9)/20),0)</f>
        <v>54</v>
      </c>
    </row>
    <row r="1085" customFormat="false" ht="12.75" hidden="false" customHeight="false" outlineLevel="0" collapsed="false">
      <c r="B1085" s="15" t="s">
        <v>1357</v>
      </c>
      <c r="C1085" s="16" t="s">
        <v>102</v>
      </c>
      <c r="D1085" s="17" t="n">
        <v>38831.9180555556</v>
      </c>
      <c r="E1085" s="16" t="s">
        <v>445</v>
      </c>
      <c r="F1085" s="18" t="n">
        <v>76</v>
      </c>
      <c r="G1085" s="19" t="n">
        <v>1474</v>
      </c>
      <c r="H1085" s="20" t="n">
        <f aca="false">+H1084+1</f>
        <v>1080</v>
      </c>
      <c r="I1085" s="20" t="n">
        <f aca="false">ROUND(((H1085+9)/20),0)</f>
        <v>54</v>
      </c>
    </row>
    <row r="1086" customFormat="false" ht="12.75" hidden="false" customHeight="false" outlineLevel="0" collapsed="false">
      <c r="B1086" s="15" t="s">
        <v>1358</v>
      </c>
      <c r="C1086" s="16" t="s">
        <v>1359</v>
      </c>
      <c r="D1086" s="17" t="n">
        <v>38830.56875</v>
      </c>
      <c r="E1086" s="16" t="s">
        <v>1246</v>
      </c>
      <c r="F1086" s="18" t="n">
        <v>79</v>
      </c>
      <c r="G1086" s="19" t="n">
        <v>2297</v>
      </c>
      <c r="H1086" s="20" t="n">
        <f aca="false">+H1085+1</f>
        <v>1081</v>
      </c>
      <c r="I1086" s="20" t="n">
        <f aca="false">ROUND(((H1086+9)/20),0)</f>
        <v>55</v>
      </c>
    </row>
    <row r="1087" customFormat="false" ht="12.75" hidden="false" customHeight="false" outlineLevel="0" collapsed="false">
      <c r="B1087" s="15" t="s">
        <v>1360</v>
      </c>
      <c r="C1087" s="16" t="s">
        <v>173</v>
      </c>
      <c r="D1087" s="17" t="n">
        <v>38829.9263888889</v>
      </c>
      <c r="E1087" s="16" t="s">
        <v>1351</v>
      </c>
      <c r="F1087" s="18" t="n">
        <v>9</v>
      </c>
      <c r="G1087" s="19" t="n">
        <v>1113</v>
      </c>
      <c r="H1087" s="20" t="n">
        <f aca="false">+H1086+1</f>
        <v>1082</v>
      </c>
      <c r="I1087" s="20" t="n">
        <f aca="false">ROUND(((H1087+9)/20),0)</f>
        <v>55</v>
      </c>
    </row>
    <row r="1088" customFormat="false" ht="12.75" hidden="false" customHeight="false" outlineLevel="0" collapsed="false">
      <c r="B1088" s="15" t="s">
        <v>1361</v>
      </c>
      <c r="C1088" s="16" t="s">
        <v>121</v>
      </c>
      <c r="D1088" s="17" t="n">
        <v>38825.7409722222</v>
      </c>
      <c r="E1088" s="16" t="s">
        <v>1362</v>
      </c>
      <c r="F1088" s="18" t="n">
        <v>37</v>
      </c>
      <c r="G1088" s="19" t="n">
        <v>1479</v>
      </c>
      <c r="H1088" s="20" t="n">
        <f aca="false">+H1087+1</f>
        <v>1083</v>
      </c>
      <c r="I1088" s="20" t="n">
        <f aca="false">ROUND(((H1088+9)/20),0)</f>
        <v>55</v>
      </c>
    </row>
    <row r="1089" customFormat="false" ht="12.75" hidden="false" customHeight="false" outlineLevel="0" collapsed="false">
      <c r="B1089" s="15" t="s">
        <v>1363</v>
      </c>
      <c r="C1089" s="16" t="s">
        <v>173</v>
      </c>
      <c r="D1089" s="17" t="n">
        <v>38822.6222222222</v>
      </c>
      <c r="E1089" s="16" t="s">
        <v>97</v>
      </c>
      <c r="F1089" s="18" t="n">
        <v>3</v>
      </c>
      <c r="G1089" s="19" t="n">
        <v>401</v>
      </c>
      <c r="H1089" s="20" t="n">
        <f aca="false">+H1088+1</f>
        <v>1084</v>
      </c>
      <c r="I1089" s="20" t="n">
        <f aca="false">ROUND(((H1089+9)/20),0)</f>
        <v>55</v>
      </c>
    </row>
    <row r="1090" customFormat="false" ht="12.75" hidden="false" customHeight="false" outlineLevel="0" collapsed="false">
      <c r="B1090" s="15" t="s">
        <v>1364</v>
      </c>
      <c r="C1090" s="16" t="s">
        <v>474</v>
      </c>
      <c r="D1090" s="17" t="n">
        <v>38819.1944444444</v>
      </c>
      <c r="E1090" s="16" t="s">
        <v>672</v>
      </c>
      <c r="F1090" s="18" t="n">
        <v>64</v>
      </c>
      <c r="G1090" s="19" t="n">
        <v>1427</v>
      </c>
      <c r="H1090" s="20" t="n">
        <f aca="false">+H1089+1</f>
        <v>1085</v>
      </c>
      <c r="I1090" s="20" t="n">
        <f aca="false">ROUND(((H1090+9)/20),0)</f>
        <v>55</v>
      </c>
    </row>
    <row r="1091" customFormat="false" ht="12.75" hidden="false" customHeight="false" outlineLevel="0" collapsed="false">
      <c r="B1091" s="15" t="s">
        <v>1365</v>
      </c>
      <c r="C1091" s="16" t="s">
        <v>1366</v>
      </c>
      <c r="D1091" s="17" t="n">
        <v>38816.9076388889</v>
      </c>
      <c r="E1091" s="16" t="s">
        <v>810</v>
      </c>
      <c r="F1091" s="18" t="n">
        <v>66</v>
      </c>
      <c r="G1091" s="19" t="n">
        <v>1458</v>
      </c>
      <c r="H1091" s="20" t="n">
        <f aca="false">+H1090+1</f>
        <v>1086</v>
      </c>
      <c r="I1091" s="20" t="n">
        <f aca="false">ROUND(((H1091+9)/20),0)</f>
        <v>55</v>
      </c>
    </row>
    <row r="1092" customFormat="false" ht="12.75" hidden="false" customHeight="false" outlineLevel="0" collapsed="false">
      <c r="B1092" s="15" t="s">
        <v>1367</v>
      </c>
      <c r="C1092" s="16" t="s">
        <v>848</v>
      </c>
      <c r="D1092" s="17" t="n">
        <v>38813.2895833333</v>
      </c>
      <c r="E1092" s="16" t="s">
        <v>835</v>
      </c>
      <c r="F1092" s="18" t="n">
        <v>95</v>
      </c>
      <c r="G1092" s="19" t="n">
        <v>3226</v>
      </c>
      <c r="H1092" s="20" t="n">
        <f aca="false">+H1091+1</f>
        <v>1087</v>
      </c>
      <c r="I1092" s="20" t="n">
        <f aca="false">ROUND(((H1092+9)/20),0)</f>
        <v>55</v>
      </c>
    </row>
    <row r="1093" customFormat="false" ht="25.5" hidden="false" customHeight="false" outlineLevel="0" collapsed="false">
      <c r="B1093" s="15" t="s">
        <v>1368</v>
      </c>
      <c r="C1093" s="16" t="s">
        <v>1369</v>
      </c>
      <c r="D1093" s="17" t="n">
        <v>38806.2604166667</v>
      </c>
      <c r="E1093" s="16" t="s">
        <v>1280</v>
      </c>
      <c r="F1093" s="18" t="n">
        <v>186</v>
      </c>
      <c r="G1093" s="19" t="n">
        <v>3523</v>
      </c>
      <c r="H1093" s="20" t="n">
        <f aca="false">+H1092+1</f>
        <v>1088</v>
      </c>
      <c r="I1093" s="20" t="n">
        <f aca="false">ROUND(((H1093+9)/20),0)</f>
        <v>55</v>
      </c>
    </row>
    <row r="1094" customFormat="false" ht="12.75" hidden="false" customHeight="false" outlineLevel="0" collapsed="false">
      <c r="B1094" s="15" t="s">
        <v>1370</v>
      </c>
      <c r="C1094" s="16" t="s">
        <v>744</v>
      </c>
      <c r="D1094" s="17" t="n">
        <v>38803.5770833333</v>
      </c>
      <c r="E1094" s="16" t="s">
        <v>1371</v>
      </c>
      <c r="F1094" s="18" t="n">
        <v>120</v>
      </c>
      <c r="G1094" s="19" t="n">
        <v>3312</v>
      </c>
      <c r="H1094" s="20" t="n">
        <f aca="false">+H1093+1</f>
        <v>1089</v>
      </c>
      <c r="I1094" s="20" t="n">
        <f aca="false">ROUND(((H1094+9)/20),0)</f>
        <v>55</v>
      </c>
    </row>
    <row r="1095" customFormat="false" ht="12.75" hidden="false" customHeight="false" outlineLevel="0" collapsed="false">
      <c r="B1095" s="15" t="s">
        <v>1372</v>
      </c>
      <c r="C1095" s="16" t="s">
        <v>102</v>
      </c>
      <c r="D1095" s="17" t="n">
        <v>38801.4298611111</v>
      </c>
      <c r="E1095" s="16" t="s">
        <v>1351</v>
      </c>
      <c r="F1095" s="18" t="n">
        <v>162</v>
      </c>
      <c r="G1095" s="19" t="n">
        <v>2560</v>
      </c>
      <c r="H1095" s="20" t="n">
        <f aca="false">+H1094+1</f>
        <v>1090</v>
      </c>
      <c r="I1095" s="20" t="n">
        <f aca="false">ROUND(((H1095+9)/20),0)</f>
        <v>55</v>
      </c>
    </row>
    <row r="1096" customFormat="false" ht="12.75" hidden="false" customHeight="false" outlineLevel="0" collapsed="false">
      <c r="B1096" s="15" t="s">
        <v>1373</v>
      </c>
      <c r="C1096" s="16" t="s">
        <v>704</v>
      </c>
      <c r="D1096" s="17" t="n">
        <v>38801.2326388889</v>
      </c>
      <c r="E1096" s="16" t="s">
        <v>1246</v>
      </c>
      <c r="F1096" s="18" t="n">
        <v>32</v>
      </c>
      <c r="G1096" s="19" t="n">
        <v>1035</v>
      </c>
      <c r="H1096" s="20" t="n">
        <f aca="false">+H1095+1</f>
        <v>1091</v>
      </c>
      <c r="I1096" s="20" t="n">
        <f aca="false">ROUND(((H1096+9)/20),0)</f>
        <v>55</v>
      </c>
    </row>
    <row r="1097" customFormat="false" ht="12.75" hidden="false" customHeight="false" outlineLevel="0" collapsed="false">
      <c r="B1097" s="15" t="s">
        <v>1374</v>
      </c>
      <c r="C1097" s="16" t="s">
        <v>671</v>
      </c>
      <c r="D1097" s="17" t="n">
        <v>38787.8805555556</v>
      </c>
      <c r="E1097" s="16" t="s">
        <v>810</v>
      </c>
      <c r="F1097" s="18" t="n">
        <v>67</v>
      </c>
      <c r="G1097" s="19" t="n">
        <v>2633</v>
      </c>
      <c r="H1097" s="20" t="n">
        <f aca="false">+H1096+1</f>
        <v>1092</v>
      </c>
      <c r="I1097" s="20" t="n">
        <f aca="false">ROUND(((H1097+9)/20),0)</f>
        <v>55</v>
      </c>
    </row>
    <row r="1098" customFormat="false" ht="12.75" hidden="false" customHeight="false" outlineLevel="0" collapsed="false">
      <c r="B1098" s="15" t="s">
        <v>1375</v>
      </c>
      <c r="C1098" s="16" t="s">
        <v>1042</v>
      </c>
      <c r="D1098" s="17" t="n">
        <v>38782.5965277778</v>
      </c>
      <c r="E1098" s="16" t="s">
        <v>445</v>
      </c>
      <c r="F1098" s="18" t="n">
        <v>54</v>
      </c>
      <c r="G1098" s="19" t="n">
        <v>1525</v>
      </c>
      <c r="H1098" s="20" t="n">
        <f aca="false">+H1097+1</f>
        <v>1093</v>
      </c>
      <c r="I1098" s="20" t="n">
        <f aca="false">ROUND(((H1098+9)/20),0)</f>
        <v>55</v>
      </c>
    </row>
    <row r="1099" customFormat="false" ht="12.75" hidden="false" customHeight="false" outlineLevel="0" collapsed="false">
      <c r="B1099" s="15" t="s">
        <v>1376</v>
      </c>
      <c r="C1099" s="16" t="s">
        <v>1308</v>
      </c>
      <c r="D1099" s="17" t="n">
        <v>38780.4569444444</v>
      </c>
      <c r="E1099" s="16" t="s">
        <v>514</v>
      </c>
      <c r="F1099" s="18" t="n">
        <v>67</v>
      </c>
      <c r="G1099" s="19" t="n">
        <v>1268</v>
      </c>
      <c r="H1099" s="20" t="n">
        <f aca="false">+H1098+1</f>
        <v>1094</v>
      </c>
      <c r="I1099" s="20" t="n">
        <f aca="false">ROUND(((H1099+9)/20),0)</f>
        <v>55</v>
      </c>
    </row>
    <row r="1100" customFormat="false" ht="12.75" hidden="false" customHeight="false" outlineLevel="0" collapsed="false">
      <c r="B1100" s="15" t="s">
        <v>1377</v>
      </c>
      <c r="C1100" s="16" t="s">
        <v>1042</v>
      </c>
      <c r="D1100" s="17" t="n">
        <v>38779.4368055556</v>
      </c>
      <c r="E1100" s="16" t="s">
        <v>810</v>
      </c>
      <c r="F1100" s="18" t="n">
        <v>91</v>
      </c>
      <c r="G1100" s="19" t="n">
        <v>2238</v>
      </c>
      <c r="H1100" s="20" t="n">
        <f aca="false">+H1099+1</f>
        <v>1095</v>
      </c>
      <c r="I1100" s="20" t="n">
        <f aca="false">ROUND(((H1100+9)/20),0)</f>
        <v>55</v>
      </c>
    </row>
    <row r="1101" customFormat="false" ht="25.5" hidden="false" customHeight="false" outlineLevel="0" collapsed="false">
      <c r="B1101" s="15" t="s">
        <v>1378</v>
      </c>
      <c r="C1101" s="16" t="s">
        <v>1379</v>
      </c>
      <c r="D1101" s="17" t="n">
        <v>38775.5986111111</v>
      </c>
      <c r="E1101" s="16" t="s">
        <v>445</v>
      </c>
      <c r="F1101" s="18" t="n">
        <v>252</v>
      </c>
      <c r="G1101" s="19" t="n">
        <v>4741</v>
      </c>
      <c r="H1101" s="20" t="n">
        <f aca="false">+H1100+1</f>
        <v>1096</v>
      </c>
      <c r="I1101" s="20" t="n">
        <f aca="false">ROUND(((H1101+9)/20),0)</f>
        <v>55</v>
      </c>
    </row>
    <row r="1102" customFormat="false" ht="12.75" hidden="false" customHeight="false" outlineLevel="0" collapsed="false">
      <c r="B1102" s="15" t="s">
        <v>1380</v>
      </c>
      <c r="C1102" s="16" t="s">
        <v>1381</v>
      </c>
      <c r="D1102" s="17" t="n">
        <v>38761.6381944444</v>
      </c>
      <c r="E1102" s="16" t="s">
        <v>1040</v>
      </c>
      <c r="F1102" s="18" t="n">
        <v>42</v>
      </c>
      <c r="G1102" s="19" t="n">
        <v>1332</v>
      </c>
      <c r="H1102" s="20" t="n">
        <f aca="false">+H1101+1</f>
        <v>1097</v>
      </c>
      <c r="I1102" s="20" t="n">
        <f aca="false">ROUND(((H1102+9)/20),0)</f>
        <v>55</v>
      </c>
    </row>
    <row r="1103" customFormat="false" ht="12.75" hidden="false" customHeight="false" outlineLevel="0" collapsed="false">
      <c r="B1103" s="15" t="s">
        <v>1382</v>
      </c>
      <c r="C1103" s="16" t="s">
        <v>52</v>
      </c>
      <c r="D1103" s="17" t="n">
        <v>38760.1944444444</v>
      </c>
      <c r="E1103" s="16" t="s">
        <v>1040</v>
      </c>
      <c r="F1103" s="18" t="n">
        <v>76</v>
      </c>
      <c r="G1103" s="19" t="n">
        <v>2078</v>
      </c>
      <c r="H1103" s="20" t="n">
        <f aca="false">+H1102+1</f>
        <v>1098</v>
      </c>
      <c r="I1103" s="20" t="n">
        <f aca="false">ROUND(((H1103+9)/20),0)</f>
        <v>55</v>
      </c>
    </row>
    <row r="1104" customFormat="false" ht="12.75" hidden="false" customHeight="false" outlineLevel="0" collapsed="false">
      <c r="B1104" s="15" t="s">
        <v>1383</v>
      </c>
      <c r="C1104" s="16" t="s">
        <v>704</v>
      </c>
      <c r="D1104" s="17" t="n">
        <v>38757.9951388889</v>
      </c>
      <c r="E1104" s="16" t="s">
        <v>782</v>
      </c>
      <c r="F1104" s="18" t="n">
        <v>168</v>
      </c>
      <c r="G1104" s="19" t="n">
        <v>5083</v>
      </c>
      <c r="H1104" s="20" t="n">
        <f aca="false">+H1103+1</f>
        <v>1099</v>
      </c>
      <c r="I1104" s="20" t="n">
        <f aca="false">ROUND(((H1104+9)/20),0)</f>
        <v>55</v>
      </c>
    </row>
    <row r="1105" customFormat="false" ht="12.75" hidden="false" customHeight="false" outlineLevel="0" collapsed="false">
      <c r="B1105" s="15" t="s">
        <v>1384</v>
      </c>
      <c r="C1105" s="16" t="s">
        <v>1105</v>
      </c>
      <c r="D1105" s="17" t="n">
        <v>38757.3326388889</v>
      </c>
      <c r="E1105" s="16" t="s">
        <v>835</v>
      </c>
      <c r="F1105" s="18" t="n">
        <v>24</v>
      </c>
      <c r="G1105" s="19" t="n">
        <v>852</v>
      </c>
      <c r="H1105" s="20" t="n">
        <f aca="false">+H1104+1</f>
        <v>1100</v>
      </c>
      <c r="I1105" s="20" t="n">
        <f aca="false">ROUND(((H1105+9)/20),0)</f>
        <v>55</v>
      </c>
    </row>
    <row r="1106" customFormat="false" ht="12.75" hidden="false" customHeight="false" outlineLevel="0" collapsed="false">
      <c r="B1106" s="15" t="s">
        <v>1385</v>
      </c>
      <c r="C1106" s="16" t="s">
        <v>1379</v>
      </c>
      <c r="D1106" s="17" t="n">
        <v>38755.6555555556</v>
      </c>
      <c r="E1106" s="16" t="s">
        <v>222</v>
      </c>
      <c r="F1106" s="18" t="n">
        <v>64</v>
      </c>
      <c r="G1106" s="19" t="n">
        <v>1581</v>
      </c>
      <c r="H1106" s="20" t="n">
        <f aca="false">+H1105+1</f>
        <v>1101</v>
      </c>
      <c r="I1106" s="20" t="n">
        <f aca="false">ROUND(((H1106+9)/20),0)</f>
        <v>56</v>
      </c>
    </row>
    <row r="1107" customFormat="false" ht="25.5" hidden="false" customHeight="false" outlineLevel="0" collapsed="false">
      <c r="B1107" s="15" t="s">
        <v>1386</v>
      </c>
      <c r="C1107" s="16" t="s">
        <v>1387</v>
      </c>
      <c r="D1107" s="17" t="n">
        <v>38745.2513888889</v>
      </c>
      <c r="E1107" s="16" t="s">
        <v>1002</v>
      </c>
      <c r="F1107" s="18" t="n">
        <v>164</v>
      </c>
      <c r="G1107" s="19" t="n">
        <v>2730</v>
      </c>
      <c r="H1107" s="20" t="n">
        <f aca="false">+H1106+1</f>
        <v>1102</v>
      </c>
      <c r="I1107" s="20" t="n">
        <f aca="false">ROUND(((H1107+9)/20),0)</f>
        <v>56</v>
      </c>
    </row>
    <row r="1108" customFormat="false" ht="25.5" hidden="false" customHeight="false" outlineLevel="0" collapsed="false">
      <c r="B1108" s="15" t="s">
        <v>1388</v>
      </c>
      <c r="C1108" s="16" t="s">
        <v>1389</v>
      </c>
      <c r="D1108" s="17" t="n">
        <v>38742.2361111111</v>
      </c>
      <c r="E1108" s="16" t="s">
        <v>222</v>
      </c>
      <c r="F1108" s="18" t="n">
        <v>213</v>
      </c>
      <c r="G1108" s="19" t="n">
        <v>3728</v>
      </c>
      <c r="H1108" s="20" t="n">
        <f aca="false">+H1107+1</f>
        <v>1103</v>
      </c>
      <c r="I1108" s="20" t="n">
        <f aca="false">ROUND(((H1108+9)/20),0)</f>
        <v>56</v>
      </c>
    </row>
    <row r="1109" customFormat="false" ht="25.5" hidden="false" customHeight="false" outlineLevel="0" collapsed="false">
      <c r="B1109" s="15" t="s">
        <v>1390</v>
      </c>
      <c r="C1109" s="16" t="s">
        <v>1391</v>
      </c>
      <c r="D1109" s="17" t="n">
        <v>38741.0138888889</v>
      </c>
      <c r="E1109" s="16" t="s">
        <v>222</v>
      </c>
      <c r="F1109" s="18" t="n">
        <v>231</v>
      </c>
      <c r="G1109" s="19" t="n">
        <v>4581</v>
      </c>
      <c r="H1109" s="20" t="n">
        <f aca="false">+H1108+1</f>
        <v>1104</v>
      </c>
      <c r="I1109" s="20" t="n">
        <f aca="false">ROUND(((H1109+9)/20),0)</f>
        <v>56</v>
      </c>
    </row>
    <row r="1110" customFormat="false" ht="12.75" hidden="false" customHeight="false" outlineLevel="0" collapsed="false">
      <c r="B1110" s="15" t="s">
        <v>1392</v>
      </c>
      <c r="C1110" s="16" t="s">
        <v>1393</v>
      </c>
      <c r="D1110" s="17" t="n">
        <v>38738.2118055556</v>
      </c>
      <c r="E1110" s="16" t="s">
        <v>940</v>
      </c>
      <c r="F1110" s="18" t="n">
        <v>32</v>
      </c>
      <c r="G1110" s="19" t="n">
        <v>1223</v>
      </c>
      <c r="H1110" s="20" t="n">
        <f aca="false">+H1109+1</f>
        <v>1105</v>
      </c>
      <c r="I1110" s="20" t="n">
        <f aca="false">ROUND(((H1110+9)/20),0)</f>
        <v>56</v>
      </c>
    </row>
    <row r="1111" customFormat="false" ht="12.75" hidden="false" customHeight="false" outlineLevel="0" collapsed="false">
      <c r="B1111" s="15" t="s">
        <v>1394</v>
      </c>
      <c r="C1111" s="16" t="s">
        <v>1177</v>
      </c>
      <c r="D1111" s="17" t="n">
        <v>38736.4715277778</v>
      </c>
      <c r="E1111" s="16" t="s">
        <v>560</v>
      </c>
      <c r="F1111" s="18" t="n">
        <v>32</v>
      </c>
      <c r="G1111" s="19" t="n">
        <v>1022</v>
      </c>
      <c r="H1111" s="20" t="n">
        <f aca="false">+H1110+1</f>
        <v>1106</v>
      </c>
      <c r="I1111" s="20" t="n">
        <f aca="false">ROUND(((H1111+9)/20),0)</f>
        <v>56</v>
      </c>
    </row>
    <row r="1112" customFormat="false" ht="12.75" hidden="false" customHeight="false" outlineLevel="0" collapsed="false">
      <c r="B1112" s="15" t="s">
        <v>1395</v>
      </c>
      <c r="C1112" s="16" t="s">
        <v>262</v>
      </c>
      <c r="D1112" s="17" t="n">
        <v>38733.3576388889</v>
      </c>
      <c r="E1112" s="16" t="s">
        <v>835</v>
      </c>
      <c r="F1112" s="18" t="n">
        <v>204</v>
      </c>
      <c r="G1112" s="19" t="n">
        <v>4285</v>
      </c>
      <c r="H1112" s="20" t="n">
        <f aca="false">+H1111+1</f>
        <v>1107</v>
      </c>
      <c r="I1112" s="20" t="n">
        <f aca="false">ROUND(((H1112+9)/20),0)</f>
        <v>56</v>
      </c>
    </row>
    <row r="1113" customFormat="false" ht="12.75" hidden="false" customHeight="false" outlineLevel="0" collapsed="false">
      <c r="B1113" s="15" t="s">
        <v>1396</v>
      </c>
      <c r="C1113" s="16" t="s">
        <v>1387</v>
      </c>
      <c r="D1113" s="17" t="n">
        <v>38733.35</v>
      </c>
      <c r="E1113" s="16" t="s">
        <v>835</v>
      </c>
      <c r="F1113" s="18" t="n">
        <v>8</v>
      </c>
      <c r="G1113" s="19" t="n">
        <v>356</v>
      </c>
      <c r="H1113" s="20" t="n">
        <f aca="false">+H1112+1</f>
        <v>1108</v>
      </c>
      <c r="I1113" s="20" t="n">
        <f aca="false">ROUND(((H1113+9)/20),0)</f>
        <v>56</v>
      </c>
    </row>
    <row r="1114" customFormat="false" ht="12.75" hidden="false" customHeight="false" outlineLevel="0" collapsed="false">
      <c r="B1114" s="15" t="s">
        <v>1397</v>
      </c>
      <c r="C1114" s="16" t="s">
        <v>351</v>
      </c>
      <c r="D1114" s="17" t="n">
        <v>38732.2416666667</v>
      </c>
      <c r="E1114" s="16" t="s">
        <v>1398</v>
      </c>
      <c r="F1114" s="18" t="n">
        <v>122</v>
      </c>
      <c r="G1114" s="19" t="n">
        <v>2979</v>
      </c>
      <c r="H1114" s="20" t="n">
        <f aca="false">+H1113+1</f>
        <v>1109</v>
      </c>
      <c r="I1114" s="20" t="n">
        <f aca="false">ROUND(((H1114+9)/20),0)</f>
        <v>56</v>
      </c>
    </row>
    <row r="1115" customFormat="false" ht="12.75" hidden="false" customHeight="false" outlineLevel="0" collapsed="false">
      <c r="B1115" s="15" t="s">
        <v>1399</v>
      </c>
      <c r="C1115" s="16" t="s">
        <v>121</v>
      </c>
      <c r="D1115" s="17" t="n">
        <v>38729.9284722222</v>
      </c>
      <c r="E1115" s="16" t="s">
        <v>835</v>
      </c>
      <c r="F1115" s="18" t="n">
        <v>29</v>
      </c>
      <c r="G1115" s="19" t="n">
        <v>745</v>
      </c>
      <c r="H1115" s="20" t="n">
        <f aca="false">+H1114+1</f>
        <v>1110</v>
      </c>
      <c r="I1115" s="20" t="n">
        <f aca="false">ROUND(((H1115+9)/20),0)</f>
        <v>56</v>
      </c>
    </row>
    <row r="1116" customFormat="false" ht="12.75" hidden="false" customHeight="false" outlineLevel="0" collapsed="false">
      <c r="B1116" s="15" t="s">
        <v>1400</v>
      </c>
      <c r="C1116" s="16" t="s">
        <v>351</v>
      </c>
      <c r="D1116" s="17" t="n">
        <v>38718.23125</v>
      </c>
      <c r="E1116" s="16" t="s">
        <v>810</v>
      </c>
      <c r="F1116" s="18" t="n">
        <v>98</v>
      </c>
      <c r="G1116" s="19" t="n">
        <v>1836</v>
      </c>
      <c r="H1116" s="20" t="n">
        <f aca="false">+H1115+1</f>
        <v>1111</v>
      </c>
      <c r="I1116" s="20" t="n">
        <f aca="false">ROUND(((H1116+9)/20),0)</f>
        <v>56</v>
      </c>
    </row>
    <row r="1117" customFormat="false" ht="12.75" hidden="false" customHeight="false" outlineLevel="0" collapsed="false">
      <c r="B1117" s="15" t="s">
        <v>1401</v>
      </c>
      <c r="C1117" s="16" t="s">
        <v>1402</v>
      </c>
      <c r="D1117" s="17" t="n">
        <v>38711.28125</v>
      </c>
      <c r="E1117" s="16" t="s">
        <v>810</v>
      </c>
      <c r="F1117" s="18" t="n">
        <v>42</v>
      </c>
      <c r="G1117" s="19" t="n">
        <v>1501</v>
      </c>
      <c r="H1117" s="20" t="n">
        <f aca="false">+H1116+1</f>
        <v>1112</v>
      </c>
      <c r="I1117" s="20" t="n">
        <f aca="false">ROUND(((H1117+9)/20),0)</f>
        <v>56</v>
      </c>
    </row>
    <row r="1118" customFormat="false" ht="12.75" hidden="false" customHeight="false" outlineLevel="0" collapsed="false">
      <c r="B1118" s="15" t="s">
        <v>1403</v>
      </c>
      <c r="C1118" s="16" t="s">
        <v>351</v>
      </c>
      <c r="D1118" s="17" t="n">
        <v>38710.3305555556</v>
      </c>
      <c r="E1118" s="16" t="s">
        <v>1314</v>
      </c>
      <c r="F1118" s="18" t="n">
        <v>39</v>
      </c>
      <c r="G1118" s="19" t="n">
        <v>1040</v>
      </c>
      <c r="H1118" s="20" t="n">
        <f aca="false">+H1117+1</f>
        <v>1113</v>
      </c>
      <c r="I1118" s="20" t="n">
        <f aca="false">ROUND(((H1118+9)/20),0)</f>
        <v>56</v>
      </c>
    </row>
    <row r="1119" customFormat="false" ht="12.75" hidden="false" customHeight="false" outlineLevel="0" collapsed="false">
      <c r="B1119" s="15" t="s">
        <v>1404</v>
      </c>
      <c r="C1119" s="16" t="s">
        <v>173</v>
      </c>
      <c r="D1119" s="17" t="n">
        <v>38708.3541666667</v>
      </c>
      <c r="E1119" s="16" t="s">
        <v>917</v>
      </c>
      <c r="F1119" s="18" t="n">
        <v>12</v>
      </c>
      <c r="G1119" s="19" t="n">
        <v>335</v>
      </c>
      <c r="H1119" s="20" t="n">
        <f aca="false">+H1118+1</f>
        <v>1114</v>
      </c>
      <c r="I1119" s="20" t="n">
        <f aca="false">ROUND(((H1119+9)/20),0)</f>
        <v>56</v>
      </c>
    </row>
    <row r="1120" customFormat="false" ht="12.75" hidden="false" customHeight="false" outlineLevel="0" collapsed="false">
      <c r="B1120" s="15" t="s">
        <v>1405</v>
      </c>
      <c r="C1120" s="16" t="s">
        <v>1406</v>
      </c>
      <c r="D1120" s="17" t="n">
        <v>38707.6048611111</v>
      </c>
      <c r="E1120" s="16" t="s">
        <v>445</v>
      </c>
      <c r="F1120" s="18" t="n">
        <v>61</v>
      </c>
      <c r="G1120" s="19" t="n">
        <v>1846</v>
      </c>
      <c r="H1120" s="20" t="n">
        <f aca="false">+H1119+1</f>
        <v>1115</v>
      </c>
      <c r="I1120" s="20" t="n">
        <f aca="false">ROUND(((H1120+9)/20),0)</f>
        <v>56</v>
      </c>
    </row>
    <row r="1121" customFormat="false" ht="12.75" hidden="false" customHeight="false" outlineLevel="0" collapsed="false">
      <c r="B1121" s="15" t="s">
        <v>1407</v>
      </c>
      <c r="C1121" s="16" t="s">
        <v>620</v>
      </c>
      <c r="D1121" s="17" t="n">
        <v>38702.3979166667</v>
      </c>
      <c r="E1121" s="16" t="s">
        <v>810</v>
      </c>
      <c r="F1121" s="18" t="n">
        <v>63</v>
      </c>
      <c r="G1121" s="19" t="n">
        <v>1495</v>
      </c>
      <c r="H1121" s="20" t="n">
        <f aca="false">+H1120+1</f>
        <v>1116</v>
      </c>
      <c r="I1121" s="20" t="n">
        <f aca="false">ROUND(((H1121+9)/20),0)</f>
        <v>56</v>
      </c>
    </row>
    <row r="1122" customFormat="false" ht="12.75" hidden="false" customHeight="false" outlineLevel="0" collapsed="false">
      <c r="B1122" s="15" t="s">
        <v>1408</v>
      </c>
      <c r="C1122" s="16" t="s">
        <v>173</v>
      </c>
      <c r="D1122" s="17" t="n">
        <v>38699.9111111111</v>
      </c>
      <c r="E1122" s="16" t="s">
        <v>835</v>
      </c>
      <c r="F1122" s="18" t="n">
        <v>194</v>
      </c>
      <c r="G1122" s="19" t="n">
        <v>3059</v>
      </c>
      <c r="H1122" s="20" t="n">
        <f aca="false">+H1121+1</f>
        <v>1117</v>
      </c>
      <c r="I1122" s="20" t="n">
        <f aca="false">ROUND(((H1122+9)/20),0)</f>
        <v>56</v>
      </c>
    </row>
    <row r="1123" customFormat="false" ht="12.75" hidden="false" customHeight="false" outlineLevel="0" collapsed="false">
      <c r="B1123" s="15" t="s">
        <v>1409</v>
      </c>
      <c r="C1123" s="16" t="s">
        <v>1177</v>
      </c>
      <c r="D1123" s="17" t="n">
        <v>38693.4458333333</v>
      </c>
      <c r="E1123" s="16" t="s">
        <v>810</v>
      </c>
      <c r="F1123" s="18" t="n">
        <v>50</v>
      </c>
      <c r="G1123" s="19" t="n">
        <v>1513</v>
      </c>
      <c r="H1123" s="20" t="n">
        <f aca="false">+H1122+1</f>
        <v>1118</v>
      </c>
      <c r="I1123" s="20" t="n">
        <f aca="false">ROUND(((H1123+9)/20),0)</f>
        <v>56</v>
      </c>
    </row>
    <row r="1124" customFormat="false" ht="12.75" hidden="false" customHeight="false" outlineLevel="0" collapsed="false">
      <c r="B1124" s="15" t="s">
        <v>1410</v>
      </c>
      <c r="C1124" s="16" t="s">
        <v>620</v>
      </c>
      <c r="D1124" s="17" t="n">
        <v>38692.0895833333</v>
      </c>
      <c r="E1124" s="16" t="s">
        <v>917</v>
      </c>
      <c r="F1124" s="18" t="n">
        <v>19</v>
      </c>
      <c r="G1124" s="19" t="n">
        <v>597</v>
      </c>
      <c r="H1124" s="20" t="n">
        <f aca="false">+H1123+1</f>
        <v>1119</v>
      </c>
      <c r="I1124" s="20" t="n">
        <f aca="false">ROUND(((H1124+9)/20),0)</f>
        <v>56</v>
      </c>
    </row>
    <row r="1125" customFormat="false" ht="12.75" hidden="false" customHeight="false" outlineLevel="0" collapsed="false">
      <c r="B1125" s="15" t="s">
        <v>1411</v>
      </c>
      <c r="C1125" s="16" t="s">
        <v>620</v>
      </c>
      <c r="D1125" s="17" t="n">
        <v>38687.6270833333</v>
      </c>
      <c r="E1125" s="16" t="s">
        <v>1412</v>
      </c>
      <c r="F1125" s="18" t="n">
        <v>74</v>
      </c>
      <c r="G1125" s="19" t="n">
        <v>1428</v>
      </c>
      <c r="H1125" s="20" t="n">
        <f aca="false">+H1124+1</f>
        <v>1120</v>
      </c>
      <c r="I1125" s="20" t="n">
        <f aca="false">ROUND(((H1125+9)/20),0)</f>
        <v>56</v>
      </c>
    </row>
    <row r="1126" customFormat="false" ht="12.75" hidden="false" customHeight="false" outlineLevel="0" collapsed="false">
      <c r="B1126" s="15" t="s">
        <v>1413</v>
      </c>
      <c r="C1126" s="16" t="s">
        <v>704</v>
      </c>
      <c r="D1126" s="17" t="n">
        <v>38676.8833333333</v>
      </c>
      <c r="E1126" s="16" t="s">
        <v>810</v>
      </c>
      <c r="F1126" s="18" t="n">
        <v>17</v>
      </c>
      <c r="G1126" s="19" t="n">
        <v>636</v>
      </c>
      <c r="H1126" s="20" t="n">
        <f aca="false">+H1125+1</f>
        <v>1121</v>
      </c>
      <c r="I1126" s="20" t="n">
        <f aca="false">ROUND(((H1126+9)/20),0)</f>
        <v>57</v>
      </c>
    </row>
    <row r="1127" customFormat="false" ht="12.75" hidden="false" customHeight="false" outlineLevel="0" collapsed="false">
      <c r="B1127" s="15" t="s">
        <v>1414</v>
      </c>
      <c r="C1127" s="16" t="s">
        <v>1415</v>
      </c>
      <c r="D1127" s="17" t="n">
        <v>38675.9152777778</v>
      </c>
      <c r="E1127" s="16" t="s">
        <v>1040</v>
      </c>
      <c r="F1127" s="18" t="n">
        <v>86</v>
      </c>
      <c r="G1127" s="19" t="n">
        <v>3173</v>
      </c>
      <c r="H1127" s="20" t="n">
        <f aca="false">+H1126+1</f>
        <v>1122</v>
      </c>
      <c r="I1127" s="20" t="n">
        <f aca="false">ROUND(((H1127+9)/20),0)</f>
        <v>57</v>
      </c>
    </row>
    <row r="1128" customFormat="false" ht="25.5" hidden="false" customHeight="false" outlineLevel="0" collapsed="false">
      <c r="B1128" s="15" t="s">
        <v>1416</v>
      </c>
      <c r="C1128" s="16" t="s">
        <v>275</v>
      </c>
      <c r="D1128" s="17" t="n">
        <v>38675.8798611111</v>
      </c>
      <c r="E1128" s="16" t="s">
        <v>835</v>
      </c>
      <c r="F1128" s="18" t="n">
        <v>73</v>
      </c>
      <c r="G1128" s="19" t="n">
        <v>2724</v>
      </c>
      <c r="H1128" s="20" t="n">
        <f aca="false">+H1127+1</f>
        <v>1123</v>
      </c>
      <c r="I1128" s="20" t="n">
        <f aca="false">ROUND(((H1128+9)/20),0)</f>
        <v>57</v>
      </c>
    </row>
    <row r="1129" customFormat="false" ht="12.75" hidden="false" customHeight="false" outlineLevel="0" collapsed="false">
      <c r="B1129" s="15" t="s">
        <v>1417</v>
      </c>
      <c r="C1129" s="16" t="s">
        <v>148</v>
      </c>
      <c r="D1129" s="17" t="n">
        <v>38667.9131944444</v>
      </c>
      <c r="E1129" s="16" t="s">
        <v>1193</v>
      </c>
      <c r="F1129" s="18" t="n">
        <v>65</v>
      </c>
      <c r="G1129" s="19" t="n">
        <v>1474</v>
      </c>
      <c r="H1129" s="20" t="n">
        <f aca="false">+H1128+1</f>
        <v>1124</v>
      </c>
      <c r="I1129" s="20" t="n">
        <f aca="false">ROUND(((H1129+9)/20),0)</f>
        <v>57</v>
      </c>
    </row>
    <row r="1130" customFormat="false" ht="12.75" hidden="false" customHeight="false" outlineLevel="0" collapsed="false">
      <c r="B1130" s="15" t="s">
        <v>1418</v>
      </c>
      <c r="C1130" s="16" t="s">
        <v>1419</v>
      </c>
      <c r="D1130" s="17" t="n">
        <v>38656.8715277778</v>
      </c>
      <c r="E1130" s="16" t="s">
        <v>1193</v>
      </c>
      <c r="F1130" s="18" t="n">
        <v>59</v>
      </c>
      <c r="G1130" s="19" t="n">
        <v>1385</v>
      </c>
      <c r="H1130" s="20" t="n">
        <f aca="false">+H1129+1</f>
        <v>1125</v>
      </c>
      <c r="I1130" s="20" t="n">
        <f aca="false">ROUND(((H1130+9)/20),0)</f>
        <v>57</v>
      </c>
    </row>
    <row r="1131" customFormat="false" ht="12.75" hidden="false" customHeight="false" outlineLevel="0" collapsed="false">
      <c r="B1131" s="15" t="s">
        <v>1420</v>
      </c>
      <c r="C1131" s="16" t="s">
        <v>671</v>
      </c>
      <c r="D1131" s="17" t="n">
        <v>38653.3458333333</v>
      </c>
      <c r="E1131" s="16" t="s">
        <v>1280</v>
      </c>
      <c r="F1131" s="18" t="n">
        <v>23</v>
      </c>
      <c r="G1131" s="19" t="n">
        <v>869</v>
      </c>
      <c r="H1131" s="20" t="n">
        <f aca="false">+H1130+1</f>
        <v>1126</v>
      </c>
      <c r="I1131" s="20" t="n">
        <f aca="false">ROUND(((H1131+9)/20),0)</f>
        <v>57</v>
      </c>
    </row>
    <row r="1132" customFormat="false" ht="12.75" hidden="false" customHeight="false" outlineLevel="0" collapsed="false">
      <c r="B1132" s="15" t="s">
        <v>1421</v>
      </c>
      <c r="C1132" s="16" t="s">
        <v>52</v>
      </c>
      <c r="D1132" s="17" t="n">
        <v>38650.525</v>
      </c>
      <c r="E1132" s="16" t="s">
        <v>1422</v>
      </c>
      <c r="F1132" s="18" t="n">
        <v>130</v>
      </c>
      <c r="G1132" s="19" t="n">
        <v>6546</v>
      </c>
      <c r="H1132" s="20" t="n">
        <f aca="false">+H1131+1</f>
        <v>1127</v>
      </c>
      <c r="I1132" s="20" t="n">
        <f aca="false">ROUND(((H1132+9)/20),0)</f>
        <v>57</v>
      </c>
    </row>
    <row r="1133" customFormat="false" ht="12.75" hidden="false" customHeight="false" outlineLevel="0" collapsed="false">
      <c r="B1133" s="15" t="s">
        <v>1423</v>
      </c>
      <c r="C1133" s="16" t="s">
        <v>1424</v>
      </c>
      <c r="D1133" s="17" t="n">
        <v>38644.2715277778</v>
      </c>
      <c r="E1133" s="16" t="s">
        <v>1193</v>
      </c>
      <c r="F1133" s="18" t="n">
        <v>2</v>
      </c>
      <c r="G1133" s="19" t="n">
        <v>665</v>
      </c>
      <c r="H1133" s="20" t="n">
        <f aca="false">+H1132+1</f>
        <v>1128</v>
      </c>
      <c r="I1133" s="20" t="n">
        <f aca="false">ROUND(((H1133+9)/20),0)</f>
        <v>57</v>
      </c>
    </row>
    <row r="1134" customFormat="false" ht="12.75" hidden="false" customHeight="false" outlineLevel="0" collapsed="false">
      <c r="B1134" s="15" t="s">
        <v>1425</v>
      </c>
      <c r="C1134" s="16" t="s">
        <v>173</v>
      </c>
      <c r="D1134" s="17" t="n">
        <v>38642.0625</v>
      </c>
      <c r="E1134" s="16" t="s">
        <v>810</v>
      </c>
      <c r="F1134" s="18" t="n">
        <v>27</v>
      </c>
      <c r="G1134" s="19" t="n">
        <v>715</v>
      </c>
      <c r="H1134" s="20" t="n">
        <f aca="false">+H1133+1</f>
        <v>1129</v>
      </c>
      <c r="I1134" s="20" t="n">
        <f aca="false">ROUND(((H1134+9)/20),0)</f>
        <v>57</v>
      </c>
    </row>
    <row r="1135" customFormat="false" ht="12.75" hidden="false" customHeight="false" outlineLevel="0" collapsed="false">
      <c r="B1135" s="15" t="s">
        <v>1426</v>
      </c>
      <c r="C1135" s="16" t="s">
        <v>52</v>
      </c>
      <c r="D1135" s="17" t="n">
        <v>38631.3270833333</v>
      </c>
      <c r="E1135" s="16" t="s">
        <v>1427</v>
      </c>
      <c r="F1135" s="18" t="n">
        <v>61</v>
      </c>
      <c r="G1135" s="19" t="n">
        <v>1444</v>
      </c>
      <c r="H1135" s="20" t="n">
        <f aca="false">+H1134+1</f>
        <v>1130</v>
      </c>
      <c r="I1135" s="20" t="n">
        <f aca="false">ROUND(((H1135+9)/20),0)</f>
        <v>57</v>
      </c>
    </row>
    <row r="1136" customFormat="false" ht="12.75" hidden="false" customHeight="false" outlineLevel="0" collapsed="false">
      <c r="B1136" s="15" t="s">
        <v>1428</v>
      </c>
      <c r="C1136" s="16" t="s">
        <v>173</v>
      </c>
      <c r="D1136" s="17" t="n">
        <v>38616.4138888889</v>
      </c>
      <c r="E1136" s="16" t="s">
        <v>1429</v>
      </c>
      <c r="F1136" s="18" t="n">
        <v>24</v>
      </c>
      <c r="G1136" s="19" t="n">
        <v>816</v>
      </c>
      <c r="H1136" s="20" t="n">
        <f aca="false">+H1135+1</f>
        <v>1131</v>
      </c>
      <c r="I1136" s="20" t="n">
        <f aca="false">ROUND(((H1136+9)/20),0)</f>
        <v>57</v>
      </c>
    </row>
    <row r="1137" customFormat="false" ht="12.75" hidden="false" customHeight="false" outlineLevel="0" collapsed="false">
      <c r="B1137" s="15" t="s">
        <v>1430</v>
      </c>
      <c r="C1137" s="16" t="s">
        <v>262</v>
      </c>
      <c r="D1137" s="17" t="n">
        <v>38614.5368055556</v>
      </c>
      <c r="E1137" s="16" t="s">
        <v>1412</v>
      </c>
      <c r="F1137" s="18" t="n">
        <v>66</v>
      </c>
      <c r="G1137" s="19" t="n">
        <v>1397</v>
      </c>
      <c r="H1137" s="20" t="n">
        <f aca="false">+H1136+1</f>
        <v>1132</v>
      </c>
      <c r="I1137" s="20" t="n">
        <f aca="false">ROUND(((H1137+9)/20),0)</f>
        <v>57</v>
      </c>
    </row>
    <row r="1138" customFormat="false" ht="12.75" hidden="false" customHeight="false" outlineLevel="0" collapsed="false">
      <c r="B1138" s="15" t="s">
        <v>1431</v>
      </c>
      <c r="C1138" s="16" t="s">
        <v>671</v>
      </c>
      <c r="D1138" s="17" t="n">
        <v>38607.7444444444</v>
      </c>
      <c r="E1138" s="16" t="s">
        <v>1193</v>
      </c>
      <c r="F1138" s="18" t="n">
        <v>15</v>
      </c>
      <c r="G1138" s="19" t="n">
        <v>1246</v>
      </c>
      <c r="H1138" s="20" t="n">
        <f aca="false">+H1137+1</f>
        <v>1133</v>
      </c>
      <c r="I1138" s="20" t="n">
        <f aca="false">ROUND(((H1138+9)/20),0)</f>
        <v>57</v>
      </c>
    </row>
    <row r="1139" customFormat="false" ht="12.75" hidden="false" customHeight="false" outlineLevel="0" collapsed="false">
      <c r="B1139" s="15" t="s">
        <v>1432</v>
      </c>
      <c r="C1139" s="16" t="s">
        <v>121</v>
      </c>
      <c r="D1139" s="17" t="n">
        <v>38601.1006944444</v>
      </c>
      <c r="E1139" s="16" t="s">
        <v>835</v>
      </c>
      <c r="F1139" s="18" t="n">
        <v>20</v>
      </c>
      <c r="G1139" s="19" t="n">
        <v>731</v>
      </c>
      <c r="H1139" s="20" t="n">
        <f aca="false">+H1138+1</f>
        <v>1134</v>
      </c>
      <c r="I1139" s="20" t="n">
        <f aca="false">ROUND(((H1139+9)/20),0)</f>
        <v>57</v>
      </c>
    </row>
    <row r="1140" customFormat="false" ht="12.75" hidden="false" customHeight="false" outlineLevel="0" collapsed="false">
      <c r="B1140" s="15" t="s">
        <v>1433</v>
      </c>
      <c r="C1140" s="16" t="s">
        <v>173</v>
      </c>
      <c r="D1140" s="17" t="n">
        <v>38596.5104166667</v>
      </c>
      <c r="E1140" s="16" t="s">
        <v>97</v>
      </c>
      <c r="F1140" s="18" t="n">
        <v>36</v>
      </c>
      <c r="G1140" s="19" t="n">
        <v>991</v>
      </c>
      <c r="H1140" s="20" t="n">
        <f aca="false">+H1139+1</f>
        <v>1135</v>
      </c>
      <c r="I1140" s="20" t="n">
        <f aca="false">ROUND(((H1140+9)/20),0)</f>
        <v>57</v>
      </c>
    </row>
    <row r="1141" customFormat="false" ht="12.75" hidden="false" customHeight="false" outlineLevel="0" collapsed="false">
      <c r="B1141" s="15" t="s">
        <v>1434</v>
      </c>
      <c r="C1141" s="16" t="s">
        <v>671</v>
      </c>
      <c r="D1141" s="17" t="n">
        <v>38592.2833333333</v>
      </c>
      <c r="E1141" s="16" t="s">
        <v>1435</v>
      </c>
      <c r="F1141" s="18" t="n">
        <v>68</v>
      </c>
      <c r="G1141" s="19" t="n">
        <v>1412</v>
      </c>
      <c r="H1141" s="20" t="n">
        <f aca="false">+H1140+1</f>
        <v>1136</v>
      </c>
      <c r="I1141" s="20" t="n">
        <f aca="false">ROUND(((H1141+9)/20),0)</f>
        <v>57</v>
      </c>
    </row>
    <row r="1142" customFormat="false" ht="12.75" hidden="false" customHeight="false" outlineLevel="0" collapsed="false">
      <c r="B1142" s="15" t="s">
        <v>1436</v>
      </c>
      <c r="C1142" s="16" t="s">
        <v>262</v>
      </c>
      <c r="D1142" s="17" t="n">
        <v>38586.2555555556</v>
      </c>
      <c r="E1142" s="16" t="s">
        <v>835</v>
      </c>
      <c r="F1142" s="18" t="n">
        <v>330</v>
      </c>
      <c r="G1142" s="19" t="n">
        <v>5400</v>
      </c>
      <c r="H1142" s="20" t="n">
        <f aca="false">+H1141+1</f>
        <v>1137</v>
      </c>
      <c r="I1142" s="20" t="n">
        <f aca="false">ROUND(((H1142+9)/20),0)</f>
        <v>57</v>
      </c>
    </row>
    <row r="1143" customFormat="false" ht="25.5" hidden="false" customHeight="false" outlineLevel="0" collapsed="false">
      <c r="B1143" s="15" t="s">
        <v>1437</v>
      </c>
      <c r="C1143" s="16" t="s">
        <v>671</v>
      </c>
      <c r="D1143" s="17" t="n">
        <v>38546.5805555556</v>
      </c>
      <c r="E1143" s="16" t="s">
        <v>445</v>
      </c>
      <c r="F1143" s="18" t="n">
        <v>140</v>
      </c>
      <c r="G1143" s="19" t="n">
        <v>2188</v>
      </c>
      <c r="H1143" s="20" t="n">
        <f aca="false">+H1142+1</f>
        <v>1138</v>
      </c>
      <c r="I1143" s="20" t="n">
        <f aca="false">ROUND(((H1143+9)/20),0)</f>
        <v>57</v>
      </c>
    </row>
    <row r="1144" customFormat="false" ht="25.5" hidden="false" customHeight="false" outlineLevel="0" collapsed="false">
      <c r="B1144" s="15" t="s">
        <v>1438</v>
      </c>
      <c r="C1144" s="16" t="s">
        <v>275</v>
      </c>
      <c r="D1144" s="17" t="n">
        <v>38546.5708333333</v>
      </c>
      <c r="E1144" s="16" t="s">
        <v>445</v>
      </c>
      <c r="F1144" s="18" t="n">
        <v>172</v>
      </c>
      <c r="G1144" s="19" t="n">
        <v>3340</v>
      </c>
      <c r="H1144" s="20" t="n">
        <f aca="false">+H1143+1</f>
        <v>1139</v>
      </c>
      <c r="I1144" s="20" t="n">
        <f aca="false">ROUND(((H1144+9)/20),0)</f>
        <v>57</v>
      </c>
    </row>
    <row r="1145" customFormat="false" ht="12.75" hidden="false" customHeight="false" outlineLevel="0" collapsed="false">
      <c r="B1145" s="15" t="s">
        <v>1439</v>
      </c>
      <c r="C1145" s="16" t="s">
        <v>1440</v>
      </c>
      <c r="D1145" s="17" t="n">
        <v>38545.2034722222</v>
      </c>
      <c r="E1145" s="16" t="s">
        <v>514</v>
      </c>
      <c r="F1145" s="18" t="n">
        <v>46</v>
      </c>
      <c r="G1145" s="19" t="n">
        <v>1008</v>
      </c>
      <c r="H1145" s="20" t="n">
        <f aca="false">+H1144+1</f>
        <v>1140</v>
      </c>
      <c r="I1145" s="20" t="n">
        <f aca="false">ROUND(((H1145+9)/20),0)</f>
        <v>57</v>
      </c>
    </row>
    <row r="1146" customFormat="false" ht="12.75" hidden="false" customHeight="false" outlineLevel="0" collapsed="false">
      <c r="B1146" s="15" t="s">
        <v>1441</v>
      </c>
      <c r="C1146" s="16" t="s">
        <v>65</v>
      </c>
      <c r="D1146" s="17" t="n">
        <v>38545.1270833333</v>
      </c>
      <c r="E1146" s="16" t="s">
        <v>940</v>
      </c>
      <c r="F1146" s="18" t="n">
        <v>52</v>
      </c>
      <c r="G1146" s="19" t="n">
        <v>973</v>
      </c>
      <c r="H1146" s="20" t="n">
        <f aca="false">+H1145+1</f>
        <v>1141</v>
      </c>
      <c r="I1146" s="20" t="n">
        <f aca="false">ROUND(((H1146+9)/20),0)</f>
        <v>58</v>
      </c>
    </row>
    <row r="1147" customFormat="false" ht="12.75" hidden="false" customHeight="false" outlineLevel="0" collapsed="false">
      <c r="B1147" s="15" t="s">
        <v>1442</v>
      </c>
      <c r="C1147" s="16" t="s">
        <v>275</v>
      </c>
      <c r="D1147" s="17" t="n">
        <v>38544.6923611111</v>
      </c>
      <c r="E1147" s="16" t="s">
        <v>404</v>
      </c>
      <c r="F1147" s="18" t="n">
        <v>24</v>
      </c>
      <c r="G1147" s="19" t="n">
        <v>693</v>
      </c>
      <c r="H1147" s="20" t="n">
        <f aca="false">+H1146+1</f>
        <v>1142</v>
      </c>
      <c r="I1147" s="20" t="n">
        <f aca="false">ROUND(((H1147+9)/20),0)</f>
        <v>58</v>
      </c>
    </row>
    <row r="1148" customFormat="false" ht="12.75" hidden="false" customHeight="false" outlineLevel="0" collapsed="false">
      <c r="B1148" s="15" t="s">
        <v>1443</v>
      </c>
      <c r="C1148" s="16" t="s">
        <v>262</v>
      </c>
      <c r="D1148" s="17" t="n">
        <v>38534.6159722222</v>
      </c>
      <c r="E1148" s="16" t="s">
        <v>97</v>
      </c>
      <c r="F1148" s="18" t="n">
        <v>67</v>
      </c>
      <c r="G1148" s="19" t="n">
        <v>1573</v>
      </c>
      <c r="H1148" s="20" t="n">
        <f aca="false">+H1147+1</f>
        <v>1143</v>
      </c>
      <c r="I1148" s="20" t="n">
        <f aca="false">ROUND(((H1148+9)/20),0)</f>
        <v>58</v>
      </c>
    </row>
    <row r="1149" customFormat="false" ht="12.75" hidden="false" customHeight="false" outlineLevel="0" collapsed="false">
      <c r="B1149" s="15" t="s">
        <v>1444</v>
      </c>
      <c r="C1149" s="16" t="s">
        <v>275</v>
      </c>
      <c r="D1149" s="17" t="n">
        <v>38533.6444444444</v>
      </c>
      <c r="E1149" s="16" t="s">
        <v>404</v>
      </c>
      <c r="F1149" s="18" t="n">
        <v>28</v>
      </c>
      <c r="G1149" s="19" t="n">
        <v>577</v>
      </c>
      <c r="H1149" s="20" t="n">
        <f aca="false">+H1148+1</f>
        <v>1144</v>
      </c>
      <c r="I1149" s="20" t="n">
        <f aca="false">ROUND(((H1149+9)/20),0)</f>
        <v>58</v>
      </c>
    </row>
    <row r="1150" customFormat="false" ht="12.75" hidden="false" customHeight="false" outlineLevel="0" collapsed="false">
      <c r="B1150" s="15" t="s">
        <v>1445</v>
      </c>
      <c r="C1150" s="16" t="s">
        <v>121</v>
      </c>
      <c r="D1150" s="17" t="n">
        <v>38532.1034722222</v>
      </c>
      <c r="E1150" s="16" t="s">
        <v>1040</v>
      </c>
      <c r="F1150" s="18" t="n">
        <v>93</v>
      </c>
      <c r="G1150" s="19" t="n">
        <v>3356</v>
      </c>
      <c r="H1150" s="20" t="n">
        <f aca="false">+H1149+1</f>
        <v>1145</v>
      </c>
      <c r="I1150" s="20" t="n">
        <f aca="false">ROUND(((H1150+9)/20),0)</f>
        <v>58</v>
      </c>
    </row>
    <row r="1151" customFormat="false" ht="12.75" hidden="false" customHeight="false" outlineLevel="0" collapsed="false">
      <c r="B1151" s="15" t="s">
        <v>1446</v>
      </c>
      <c r="C1151" s="16" t="s">
        <v>1447</v>
      </c>
      <c r="D1151" s="17" t="n">
        <v>38528.1041666667</v>
      </c>
      <c r="E1151" s="16" t="s">
        <v>97</v>
      </c>
      <c r="F1151" s="18" t="n">
        <v>53</v>
      </c>
      <c r="G1151" s="19" t="n">
        <v>2806</v>
      </c>
      <c r="H1151" s="20" t="n">
        <f aca="false">+H1150+1</f>
        <v>1146</v>
      </c>
      <c r="I1151" s="20" t="n">
        <f aca="false">ROUND(((H1151+9)/20),0)</f>
        <v>58</v>
      </c>
    </row>
    <row r="1152" customFormat="false" ht="12.75" hidden="false" customHeight="false" outlineLevel="0" collapsed="false">
      <c r="B1152" s="15" t="s">
        <v>1448</v>
      </c>
      <c r="C1152" s="16" t="s">
        <v>254</v>
      </c>
      <c r="D1152" s="17" t="n">
        <v>38510.4368055556</v>
      </c>
      <c r="E1152" s="16" t="s">
        <v>835</v>
      </c>
      <c r="F1152" s="18" t="n">
        <v>43</v>
      </c>
      <c r="G1152" s="19" t="n">
        <v>971</v>
      </c>
      <c r="H1152" s="20" t="n">
        <f aca="false">+H1151+1</f>
        <v>1147</v>
      </c>
      <c r="I1152" s="20" t="n">
        <f aca="false">ROUND(((H1152+9)/20),0)</f>
        <v>58</v>
      </c>
    </row>
    <row r="1153" customFormat="false" ht="12.75" hidden="false" customHeight="false" outlineLevel="0" collapsed="false">
      <c r="B1153" s="15" t="s">
        <v>1449</v>
      </c>
      <c r="C1153" s="16" t="s">
        <v>1450</v>
      </c>
      <c r="D1153" s="17" t="n">
        <v>38503.3458333333</v>
      </c>
      <c r="E1153" s="16" t="s">
        <v>621</v>
      </c>
      <c r="F1153" s="18" t="n">
        <v>113</v>
      </c>
      <c r="G1153" s="19" t="n">
        <v>3345</v>
      </c>
      <c r="H1153" s="20" t="n">
        <f aca="false">+H1152+1</f>
        <v>1148</v>
      </c>
      <c r="I1153" s="20" t="n">
        <f aca="false">ROUND(((H1153+9)/20),0)</f>
        <v>58</v>
      </c>
    </row>
    <row r="1154" customFormat="false" ht="12.75" hidden="false" customHeight="false" outlineLevel="0" collapsed="false">
      <c r="B1154" s="15" t="s">
        <v>1451</v>
      </c>
      <c r="C1154" s="16" t="s">
        <v>275</v>
      </c>
      <c r="D1154" s="17" t="n">
        <v>38494.0736111111</v>
      </c>
      <c r="E1154" s="16" t="s">
        <v>672</v>
      </c>
      <c r="F1154" s="18" t="n">
        <v>220</v>
      </c>
      <c r="G1154" s="19" t="n">
        <v>6445</v>
      </c>
      <c r="H1154" s="20" t="n">
        <f aca="false">+H1153+1</f>
        <v>1149</v>
      </c>
      <c r="I1154" s="20" t="n">
        <f aca="false">ROUND(((H1154+9)/20),0)</f>
        <v>58</v>
      </c>
    </row>
    <row r="1155" customFormat="false" ht="12.75" hidden="false" customHeight="false" outlineLevel="0" collapsed="false">
      <c r="B1155" s="15" t="s">
        <v>1452</v>
      </c>
      <c r="C1155" s="16" t="s">
        <v>1166</v>
      </c>
      <c r="D1155" s="17" t="n">
        <v>38486.2888888889</v>
      </c>
      <c r="E1155" s="16" t="s">
        <v>97</v>
      </c>
      <c r="F1155" s="18" t="n">
        <v>335</v>
      </c>
      <c r="G1155" s="19" t="n">
        <v>5643</v>
      </c>
      <c r="H1155" s="20" t="n">
        <f aca="false">+H1154+1</f>
        <v>1150</v>
      </c>
      <c r="I1155" s="20" t="n">
        <f aca="false">ROUND(((H1155+9)/20),0)</f>
        <v>58</v>
      </c>
    </row>
    <row r="1156" customFormat="false" ht="12.75" hidden="false" customHeight="false" outlineLevel="0" collapsed="false">
      <c r="B1156" s="15" t="s">
        <v>1453</v>
      </c>
      <c r="C1156" s="16" t="s">
        <v>1042</v>
      </c>
      <c r="D1156" s="17" t="n">
        <v>38467.8701388889</v>
      </c>
      <c r="E1156" s="16" t="s">
        <v>621</v>
      </c>
      <c r="F1156" s="18" t="n">
        <v>140</v>
      </c>
      <c r="G1156" s="19" t="n">
        <v>2092</v>
      </c>
      <c r="H1156" s="20" t="n">
        <f aca="false">+H1155+1</f>
        <v>1151</v>
      </c>
      <c r="I1156" s="20" t="n">
        <f aca="false">ROUND(((H1156+9)/20),0)</f>
        <v>58</v>
      </c>
    </row>
    <row r="1157" customFormat="false" ht="12.75" hidden="false" customHeight="false" outlineLevel="0" collapsed="false">
      <c r="B1157" s="15" t="s">
        <v>1454</v>
      </c>
      <c r="C1157" s="16" t="s">
        <v>52</v>
      </c>
      <c r="D1157" s="17" t="n">
        <v>38453.6722222222</v>
      </c>
      <c r="E1157" s="16" t="s">
        <v>1040</v>
      </c>
      <c r="F1157" s="18" t="n">
        <v>27</v>
      </c>
      <c r="G1157" s="19" t="n">
        <v>631</v>
      </c>
      <c r="H1157" s="20" t="n">
        <f aca="false">+H1156+1</f>
        <v>1152</v>
      </c>
      <c r="I1157" s="20" t="n">
        <f aca="false">ROUND(((H1157+9)/20),0)</f>
        <v>58</v>
      </c>
    </row>
    <row r="1158" customFormat="false" ht="12.75" hidden="false" customHeight="false" outlineLevel="0" collapsed="false">
      <c r="B1158" s="15" t="s">
        <v>1455</v>
      </c>
      <c r="C1158" s="16" t="s">
        <v>1042</v>
      </c>
      <c r="D1158" s="17" t="n">
        <v>38425.9833333333</v>
      </c>
      <c r="E1158" s="16" t="s">
        <v>835</v>
      </c>
      <c r="F1158" s="18" t="n">
        <v>59</v>
      </c>
      <c r="G1158" s="19" t="n">
        <v>1089</v>
      </c>
      <c r="H1158" s="20" t="n">
        <f aca="false">+H1157+1</f>
        <v>1153</v>
      </c>
      <c r="I1158" s="20" t="n">
        <f aca="false">ROUND(((H1158+9)/20),0)</f>
        <v>58</v>
      </c>
    </row>
    <row r="1159" customFormat="false" ht="12.75" hidden="false" customHeight="false" outlineLevel="0" collapsed="false">
      <c r="B1159" s="15" t="s">
        <v>1456</v>
      </c>
      <c r="C1159" s="16" t="s">
        <v>108</v>
      </c>
      <c r="D1159" s="17" t="n">
        <v>38414.0173611111</v>
      </c>
      <c r="E1159" s="16" t="s">
        <v>917</v>
      </c>
      <c r="F1159" s="18" t="n">
        <v>29</v>
      </c>
      <c r="G1159" s="19" t="n">
        <v>984</v>
      </c>
      <c r="H1159" s="20" t="n">
        <f aca="false">+H1158+1</f>
        <v>1154</v>
      </c>
      <c r="I1159" s="20" t="n">
        <f aca="false">ROUND(((H1159+9)/20),0)</f>
        <v>58</v>
      </c>
    </row>
    <row r="1160" customFormat="false" ht="25.5" hidden="false" customHeight="false" outlineLevel="0" collapsed="false">
      <c r="B1160" s="15" t="s">
        <v>1457</v>
      </c>
      <c r="C1160" s="16" t="s">
        <v>52</v>
      </c>
      <c r="D1160" s="17" t="n">
        <v>38410.8638888889</v>
      </c>
      <c r="E1160" s="16" t="s">
        <v>1040</v>
      </c>
      <c r="F1160" s="18" t="n">
        <v>58</v>
      </c>
      <c r="G1160" s="19" t="n">
        <v>1297</v>
      </c>
      <c r="H1160" s="20" t="n">
        <f aca="false">+H1159+1</f>
        <v>1155</v>
      </c>
      <c r="I1160" s="20" t="n">
        <f aca="false">ROUND(((H1160+9)/20),0)</f>
        <v>58</v>
      </c>
    </row>
    <row r="1161" customFormat="false" ht="12.75" hidden="false" customHeight="false" outlineLevel="0" collapsed="false">
      <c r="B1161" s="15" t="s">
        <v>1458</v>
      </c>
      <c r="C1161" s="16" t="s">
        <v>351</v>
      </c>
      <c r="D1161" s="17" t="n">
        <v>38398.0840277778</v>
      </c>
      <c r="E1161" s="16" t="s">
        <v>1459</v>
      </c>
      <c r="F1161" s="18" t="n">
        <v>58</v>
      </c>
      <c r="G1161" s="19" t="n">
        <v>1067</v>
      </c>
      <c r="H1161" s="20" t="n">
        <f aca="false">+H1160+1</f>
        <v>1156</v>
      </c>
      <c r="I1161" s="20" t="n">
        <f aca="false">ROUND(((H1161+9)/20),0)</f>
        <v>58</v>
      </c>
    </row>
    <row r="1162" customFormat="false" ht="12.75" hidden="false" customHeight="false" outlineLevel="0" collapsed="false">
      <c r="B1162" s="15" t="s">
        <v>1460</v>
      </c>
      <c r="C1162" s="16" t="s">
        <v>275</v>
      </c>
      <c r="D1162" s="17" t="n">
        <v>38347.3465277778</v>
      </c>
      <c r="E1162" s="16" t="s">
        <v>621</v>
      </c>
      <c r="F1162" s="18" t="n">
        <v>197</v>
      </c>
      <c r="G1162" s="19" t="n">
        <v>4630</v>
      </c>
      <c r="H1162" s="20" t="n">
        <f aca="false">+H1161+1</f>
        <v>1157</v>
      </c>
      <c r="I1162" s="20" t="n">
        <f aca="false">ROUND(((H1162+9)/20),0)</f>
        <v>58</v>
      </c>
    </row>
    <row r="1163" customFormat="false" ht="12.75" hidden="false" customHeight="false" outlineLevel="0" collapsed="false">
      <c r="B1163" s="15" t="s">
        <v>1461</v>
      </c>
      <c r="C1163" s="16" t="s">
        <v>262</v>
      </c>
      <c r="D1163" s="17" t="n">
        <v>38344.3784722222</v>
      </c>
      <c r="E1163" s="16" t="s">
        <v>810</v>
      </c>
      <c r="F1163" s="18" t="n">
        <v>78</v>
      </c>
      <c r="G1163" s="19" t="n">
        <v>2043</v>
      </c>
      <c r="H1163" s="20" t="n">
        <f aca="false">+H1162+1</f>
        <v>1158</v>
      </c>
      <c r="I1163" s="20" t="n">
        <f aca="false">ROUND(((H1163+9)/20),0)</f>
        <v>58</v>
      </c>
    </row>
    <row r="1164" customFormat="false" ht="12.75" hidden="false" customHeight="false" outlineLevel="0" collapsed="false">
      <c r="B1164" s="15" t="s">
        <v>1462</v>
      </c>
      <c r="C1164" s="16" t="s">
        <v>1042</v>
      </c>
      <c r="D1164" s="17" t="n">
        <v>38292.4541666667</v>
      </c>
      <c r="E1164" s="16" t="s">
        <v>835</v>
      </c>
      <c r="F1164" s="18" t="n">
        <v>201</v>
      </c>
      <c r="G1164" s="19" t="n">
        <v>3544</v>
      </c>
      <c r="H1164" s="20" t="n">
        <f aca="false">+H1163+1</f>
        <v>1159</v>
      </c>
      <c r="I1164" s="20" t="n">
        <f aca="false">ROUND(((H1164+9)/20),0)</f>
        <v>58</v>
      </c>
    </row>
    <row r="1165" customFormat="false" ht="12.75" hidden="false" customHeight="false" outlineLevel="0" collapsed="false">
      <c r="B1165" s="15" t="s">
        <v>1463</v>
      </c>
      <c r="C1165" s="16" t="s">
        <v>259</v>
      </c>
      <c r="D1165" s="17" t="n">
        <v>38264.6291666667</v>
      </c>
      <c r="E1165" s="16" t="s">
        <v>445</v>
      </c>
      <c r="F1165" s="18" t="n">
        <v>149</v>
      </c>
      <c r="G1165" s="19" t="n">
        <v>2936</v>
      </c>
      <c r="H1165" s="20" t="n">
        <f aca="false">+H1164+1</f>
        <v>1160</v>
      </c>
      <c r="I1165" s="20" t="n">
        <f aca="false">ROUND(((H1165+9)/20),0)</f>
        <v>58</v>
      </c>
    </row>
    <row r="1166" customFormat="false" ht="12.75" hidden="false" customHeight="false" outlineLevel="0" collapsed="false">
      <c r="B1166" s="15" t="s">
        <v>1464</v>
      </c>
      <c r="C1166" s="16" t="s">
        <v>1313</v>
      </c>
      <c r="D1166" s="17" t="n">
        <v>38260.4638888889</v>
      </c>
      <c r="E1166" s="16" t="s">
        <v>835</v>
      </c>
      <c r="F1166" s="18" t="n">
        <v>15</v>
      </c>
      <c r="G1166" s="19" t="n">
        <v>690</v>
      </c>
      <c r="H1166" s="20" t="n">
        <f aca="false">+H1165+1</f>
        <v>1161</v>
      </c>
      <c r="I1166" s="20" t="n">
        <f aca="false">ROUND(((H1166+9)/20),0)</f>
        <v>59</v>
      </c>
    </row>
    <row r="1167" customFormat="false" ht="12.75" hidden="false" customHeight="false" outlineLevel="0" collapsed="false">
      <c r="B1167" s="15" t="s">
        <v>1465</v>
      </c>
      <c r="C1167" s="16" t="s">
        <v>1313</v>
      </c>
      <c r="D1167" s="17" t="n">
        <v>38236.9395833333</v>
      </c>
      <c r="E1167" s="16" t="s">
        <v>445</v>
      </c>
      <c r="F1167" s="18" t="n">
        <v>86</v>
      </c>
      <c r="G1167" s="19" t="n">
        <v>1838</v>
      </c>
      <c r="H1167" s="20" t="n">
        <f aca="false">+H1166+1</f>
        <v>1162</v>
      </c>
      <c r="I1167" s="20" t="n">
        <f aca="false">ROUND(((H1167+9)/20),0)</f>
        <v>59</v>
      </c>
    </row>
    <row r="1168" customFormat="false" ht="12.75" hidden="false" customHeight="false" outlineLevel="0" collapsed="false">
      <c r="B1168" s="15" t="s">
        <v>1466</v>
      </c>
      <c r="C1168" s="16" t="s">
        <v>1042</v>
      </c>
      <c r="D1168" s="17" t="n">
        <v>38236.5736111111</v>
      </c>
      <c r="E1168" s="16" t="s">
        <v>445</v>
      </c>
      <c r="F1168" s="18" t="n">
        <v>171</v>
      </c>
      <c r="G1168" s="19" t="n">
        <v>2793</v>
      </c>
      <c r="H1168" s="20" t="n">
        <f aca="false">+H1167+1</f>
        <v>1163</v>
      </c>
      <c r="I1168" s="20" t="n">
        <f aca="false">ROUND(((H1168+9)/20),0)</f>
        <v>59</v>
      </c>
    </row>
    <row r="1169" customFormat="false" ht="12.75" hidden="false" customHeight="false" outlineLevel="0" collapsed="false">
      <c r="B1169" s="15" t="s">
        <v>1467</v>
      </c>
      <c r="C1169" s="16" t="s">
        <v>259</v>
      </c>
      <c r="D1169" s="17" t="n">
        <v>38210.7743055556</v>
      </c>
      <c r="E1169" s="16" t="s">
        <v>404</v>
      </c>
      <c r="F1169" s="18" t="n">
        <v>264</v>
      </c>
      <c r="G1169" s="19" t="n">
        <v>3425</v>
      </c>
      <c r="H1169" s="20" t="n">
        <f aca="false">+H1168+1</f>
        <v>1164</v>
      </c>
      <c r="I1169" s="20" t="n">
        <f aca="false">ROUND(((H1169+9)/20),0)</f>
        <v>59</v>
      </c>
    </row>
    <row r="1170" customFormat="false" ht="12.75" hidden="false" customHeight="false" outlineLevel="0" collapsed="false">
      <c r="B1170" s="15" t="s">
        <v>1468</v>
      </c>
      <c r="C1170" s="16" t="s">
        <v>1469</v>
      </c>
      <c r="D1170" s="17" t="n">
        <v>38203.4840277778</v>
      </c>
      <c r="E1170" s="16" t="s">
        <v>1470</v>
      </c>
      <c r="F1170" s="18" t="n">
        <v>263</v>
      </c>
      <c r="G1170" s="19" t="n">
        <v>4881</v>
      </c>
      <c r="H1170" s="20" t="n">
        <f aca="false">+H1169+1</f>
        <v>1165</v>
      </c>
      <c r="I1170" s="20" t="n">
        <f aca="false">ROUND(((H1170+9)/20),0)</f>
        <v>59</v>
      </c>
    </row>
    <row r="1171" customFormat="false" ht="12.75" hidden="false" customHeight="false" outlineLevel="0" collapsed="false">
      <c r="B1171" s="15" t="s">
        <v>1471</v>
      </c>
      <c r="C1171" s="16" t="s">
        <v>1313</v>
      </c>
      <c r="D1171" s="17" t="n">
        <v>38202.2229166667</v>
      </c>
      <c r="E1171" s="16" t="s">
        <v>1470</v>
      </c>
      <c r="F1171" s="18" t="n">
        <v>30</v>
      </c>
      <c r="G1171" s="19" t="n">
        <v>1057</v>
      </c>
      <c r="H1171" s="20" t="n">
        <f aca="false">+H1170+1</f>
        <v>1166</v>
      </c>
      <c r="I1171" s="20" t="n">
        <f aca="false">ROUND(((H1171+9)/20),0)</f>
        <v>59</v>
      </c>
    </row>
    <row r="1172" customFormat="false" ht="12.75" hidden="false" customHeight="false" outlineLevel="0" collapsed="false">
      <c r="B1172" s="15" t="s">
        <v>1472</v>
      </c>
      <c r="C1172" s="16" t="s">
        <v>23</v>
      </c>
      <c r="D1172" s="17" t="n">
        <v>38163.3645833333</v>
      </c>
      <c r="E1172" s="16" t="s">
        <v>621</v>
      </c>
      <c r="F1172" s="18" t="n">
        <v>31</v>
      </c>
      <c r="G1172" s="19" t="n">
        <v>1206</v>
      </c>
      <c r="H1172" s="20" t="n">
        <f aca="false">+H1171+1</f>
        <v>1167</v>
      </c>
      <c r="I1172" s="20" t="n">
        <f aca="false">ROUND(((H1172+9)/20),0)</f>
        <v>59</v>
      </c>
    </row>
    <row r="1173" customFormat="false" ht="12.75" hidden="false" customHeight="false" outlineLevel="0" collapsed="false">
      <c r="B1173" s="15" t="s">
        <v>1473</v>
      </c>
      <c r="C1173" s="16" t="s">
        <v>275</v>
      </c>
      <c r="D1173" s="17" t="n">
        <v>38162.0215277778</v>
      </c>
      <c r="E1173" s="16" t="s">
        <v>1470</v>
      </c>
      <c r="F1173" s="18" t="n">
        <v>31</v>
      </c>
      <c r="G1173" s="19" t="n">
        <v>721</v>
      </c>
      <c r="H1173" s="20" t="n">
        <f aca="false">+H1172+1</f>
        <v>1168</v>
      </c>
      <c r="I1173" s="20" t="n">
        <f aca="false">ROUND(((H1173+9)/20),0)</f>
        <v>59</v>
      </c>
    </row>
    <row r="1174" customFormat="false" ht="12.75" hidden="false" customHeight="false" outlineLevel="0" collapsed="false">
      <c r="B1174" s="15" t="s">
        <v>1474</v>
      </c>
      <c r="C1174" s="16" t="s">
        <v>275</v>
      </c>
      <c r="D1174" s="17" t="n">
        <v>38155.3243055556</v>
      </c>
      <c r="E1174" s="16" t="s">
        <v>621</v>
      </c>
      <c r="F1174" s="18" t="n">
        <v>27</v>
      </c>
      <c r="G1174" s="19" t="n">
        <v>524</v>
      </c>
      <c r="H1174" s="20" t="n">
        <f aca="false">+H1173+1</f>
        <v>1169</v>
      </c>
      <c r="I1174" s="20" t="n">
        <f aca="false">ROUND(((H1174+9)/20),0)</f>
        <v>59</v>
      </c>
    </row>
    <row r="1175" customFormat="false" ht="12.75" hidden="false" customHeight="false" outlineLevel="0" collapsed="false">
      <c r="B1175" s="15" t="s">
        <v>1475</v>
      </c>
      <c r="C1175" s="16" t="s">
        <v>1476</v>
      </c>
      <c r="D1175" s="17" t="n">
        <v>38129.1604166667</v>
      </c>
      <c r="E1175" s="16" t="s">
        <v>1470</v>
      </c>
      <c r="F1175" s="18" t="n">
        <v>59</v>
      </c>
      <c r="G1175" s="19" t="n">
        <v>1506</v>
      </c>
      <c r="H1175" s="20" t="n">
        <f aca="false">+H1174+1</f>
        <v>1170</v>
      </c>
      <c r="I1175" s="20" t="n">
        <f aca="false">ROUND(((H1175+9)/20),0)</f>
        <v>59</v>
      </c>
    </row>
    <row r="1176" customFormat="false" ht="12.75" hidden="false" customHeight="false" outlineLevel="0" collapsed="false">
      <c r="B1176" s="15" t="s">
        <v>1477</v>
      </c>
      <c r="C1176" s="16" t="s">
        <v>121</v>
      </c>
      <c r="D1176" s="17" t="n">
        <v>38120.9944444444</v>
      </c>
      <c r="E1176" s="16" t="s">
        <v>835</v>
      </c>
      <c r="F1176" s="18" t="n">
        <v>86</v>
      </c>
      <c r="G1176" s="19" t="n">
        <v>3203</v>
      </c>
      <c r="H1176" s="20" t="n">
        <f aca="false">+H1175+1</f>
        <v>1171</v>
      </c>
      <c r="I1176" s="20" t="n">
        <f aca="false">ROUND(((H1176+9)/20),0)</f>
        <v>59</v>
      </c>
    </row>
    <row r="1177" customFormat="false" ht="25.5" hidden="false" customHeight="false" outlineLevel="0" collapsed="false">
      <c r="B1177" s="15" t="s">
        <v>1478</v>
      </c>
      <c r="C1177" s="16" t="s">
        <v>346</v>
      </c>
      <c r="D1177" s="17" t="n">
        <v>38104.6256944445</v>
      </c>
      <c r="E1177" s="16" t="s">
        <v>1479</v>
      </c>
      <c r="F1177" s="18" t="n">
        <v>171</v>
      </c>
      <c r="G1177" s="19" t="n">
        <v>3002</v>
      </c>
      <c r="H1177" s="20" t="n">
        <f aca="false">+H1176+1</f>
        <v>1172</v>
      </c>
      <c r="I1177" s="20" t="n">
        <f aca="false">ROUND(((H1177+9)/20),0)</f>
        <v>59</v>
      </c>
    </row>
    <row r="1178" customFormat="false" ht="12.75" hidden="false" customHeight="false" outlineLevel="0" collapsed="false">
      <c r="B1178" s="15" t="s">
        <v>1480</v>
      </c>
      <c r="C1178" s="16" t="s">
        <v>121</v>
      </c>
      <c r="D1178" s="17" t="n">
        <v>38101.6270833333</v>
      </c>
      <c r="E1178" s="16" t="s">
        <v>445</v>
      </c>
      <c r="F1178" s="18" t="n">
        <v>431</v>
      </c>
      <c r="G1178" s="19" t="n">
        <v>7628</v>
      </c>
      <c r="H1178" s="20" t="n">
        <f aca="false">+H1177+1</f>
        <v>1173</v>
      </c>
      <c r="I1178" s="20" t="n">
        <f aca="false">ROUND(((H1178+9)/20),0)</f>
        <v>59</v>
      </c>
    </row>
    <row r="1179" customFormat="false" ht="12.75" hidden="false" customHeight="false" outlineLevel="0" collapsed="false">
      <c r="B1179" s="15" t="s">
        <v>1481</v>
      </c>
      <c r="C1179" s="16" t="s">
        <v>52</v>
      </c>
      <c r="D1179" s="17" t="n">
        <v>38073.31875</v>
      </c>
      <c r="E1179" s="16" t="s">
        <v>621</v>
      </c>
      <c r="F1179" s="18" t="n">
        <v>29</v>
      </c>
      <c r="G1179" s="19" t="n">
        <v>1160</v>
      </c>
      <c r="H1179" s="20" t="n">
        <f aca="false">+H1178+1</f>
        <v>1174</v>
      </c>
      <c r="I1179" s="20" t="n">
        <f aca="false">ROUND(((H1179+9)/20),0)</f>
        <v>59</v>
      </c>
    </row>
    <row r="1180" customFormat="false" ht="12.75" hidden="false" customHeight="false" outlineLevel="0" collapsed="false">
      <c r="B1180" s="15" t="s">
        <v>1482</v>
      </c>
      <c r="C1180" s="16" t="s">
        <v>1483</v>
      </c>
      <c r="D1180" s="17" t="n">
        <v>38056.35625</v>
      </c>
      <c r="E1180" s="16" t="s">
        <v>1470</v>
      </c>
      <c r="F1180" s="18" t="n">
        <v>200</v>
      </c>
      <c r="G1180" s="19" t="n">
        <v>4704</v>
      </c>
      <c r="H1180" s="20" t="n">
        <f aca="false">+H1179+1</f>
        <v>1175</v>
      </c>
      <c r="I1180" s="20" t="n">
        <f aca="false">ROUND(((H1180+9)/20),0)</f>
        <v>59</v>
      </c>
    </row>
    <row r="1181" customFormat="false" ht="12.75" hidden="false" customHeight="false" outlineLevel="0" collapsed="false">
      <c r="B1181" s="15" t="s">
        <v>1484</v>
      </c>
      <c r="C1181" s="16" t="s">
        <v>52</v>
      </c>
      <c r="D1181" s="17" t="n">
        <v>38056.0458333333</v>
      </c>
      <c r="E1181" s="16" t="s">
        <v>1470</v>
      </c>
      <c r="F1181" s="18" t="n">
        <v>32</v>
      </c>
      <c r="G1181" s="19" t="n">
        <v>2490</v>
      </c>
      <c r="H1181" s="20" t="n">
        <f aca="false">+H1180+1</f>
        <v>1176</v>
      </c>
      <c r="I1181" s="20" t="n">
        <f aca="false">ROUND(((H1181+9)/20),0)</f>
        <v>59</v>
      </c>
    </row>
    <row r="1182" customFormat="false" ht="25.5" hidden="false" customHeight="false" outlineLevel="0" collapsed="false">
      <c r="B1182" s="15" t="s">
        <v>1485</v>
      </c>
      <c r="C1182" s="16" t="s">
        <v>52</v>
      </c>
      <c r="D1182" s="17" t="n">
        <v>38046.0645833333</v>
      </c>
      <c r="E1182" s="16" t="s">
        <v>1470</v>
      </c>
      <c r="F1182" s="18" t="n">
        <v>3</v>
      </c>
      <c r="G1182" s="19" t="n">
        <v>1443</v>
      </c>
      <c r="H1182" s="20" t="n">
        <f aca="false">+H1181+1</f>
        <v>1177</v>
      </c>
      <c r="I1182" s="20" t="n">
        <f aca="false">ROUND(((H1182+9)/20),0)</f>
        <v>59</v>
      </c>
    </row>
    <row r="1183" customFormat="false" ht="12.75" hidden="false" customHeight="false" outlineLevel="0" collapsed="false">
      <c r="B1183" s="15" t="s">
        <v>1486</v>
      </c>
      <c r="C1183" s="16" t="s">
        <v>121</v>
      </c>
      <c r="D1183" s="17" t="n">
        <v>38026.53125</v>
      </c>
      <c r="E1183" s="16" t="s">
        <v>445</v>
      </c>
      <c r="F1183" s="18" t="n">
        <v>81</v>
      </c>
      <c r="G1183" s="19" t="n">
        <v>2180</v>
      </c>
      <c r="H1183" s="20" t="n">
        <f aca="false">+H1182+1</f>
        <v>1178</v>
      </c>
      <c r="I1183" s="20" t="n">
        <f aca="false">ROUND(((H1183+9)/20),0)</f>
        <v>59</v>
      </c>
    </row>
    <row r="1184" customFormat="false" ht="12.75" hidden="false" customHeight="false" outlineLevel="0" collapsed="false">
      <c r="B1184" s="15" t="s">
        <v>1487</v>
      </c>
      <c r="C1184" s="16" t="s">
        <v>259</v>
      </c>
      <c r="D1184" s="17" t="n">
        <v>38012.8076388889</v>
      </c>
      <c r="E1184" s="16" t="s">
        <v>445</v>
      </c>
      <c r="F1184" s="18" t="n">
        <v>118</v>
      </c>
      <c r="G1184" s="19" t="n">
        <v>2593</v>
      </c>
      <c r="H1184" s="20" t="n">
        <f aca="false">+H1183+1</f>
        <v>1179</v>
      </c>
      <c r="I1184" s="20" t="n">
        <f aca="false">ROUND(((H1184+9)/20),0)</f>
        <v>59</v>
      </c>
    </row>
    <row r="1185" customFormat="false" ht="12.75" hidden="false" customHeight="false" outlineLevel="0" collapsed="false">
      <c r="B1185" s="15" t="s">
        <v>1488</v>
      </c>
      <c r="C1185" s="16" t="s">
        <v>275</v>
      </c>
      <c r="D1185" s="17" t="n">
        <v>37989.5576388889</v>
      </c>
      <c r="E1185" s="16" t="s">
        <v>1470</v>
      </c>
      <c r="F1185" s="18" t="n">
        <v>49</v>
      </c>
      <c r="G1185" s="19" t="n">
        <v>1400</v>
      </c>
      <c r="H1185" s="20" t="n">
        <f aca="false">+H1184+1</f>
        <v>1180</v>
      </c>
      <c r="I1185" s="20" t="n">
        <f aca="false">ROUND(((H1185+9)/20),0)</f>
        <v>59</v>
      </c>
    </row>
    <row r="1186" customFormat="false" ht="12.75" hidden="false" customHeight="false" outlineLevel="0" collapsed="false">
      <c r="B1186" s="15" t="s">
        <v>1489</v>
      </c>
      <c r="C1186" s="16" t="s">
        <v>262</v>
      </c>
      <c r="D1186" s="17" t="n">
        <v>37978.925</v>
      </c>
      <c r="E1186" s="16" t="s">
        <v>835</v>
      </c>
      <c r="F1186" s="18" t="n">
        <v>0</v>
      </c>
      <c r="G1186" s="19" t="n">
        <v>337</v>
      </c>
      <c r="H1186" s="20" t="n">
        <f aca="false">+H1185+1</f>
        <v>1181</v>
      </c>
      <c r="I1186" s="20" t="n">
        <f aca="false">ROUND(((H1186+9)/20),0)</f>
        <v>60</v>
      </c>
    </row>
    <row r="1187" customFormat="false" ht="12.75" hidden="false" customHeight="false" outlineLevel="0" collapsed="false">
      <c r="B1187" s="15" t="s">
        <v>1490</v>
      </c>
      <c r="C1187" s="16" t="s">
        <v>23</v>
      </c>
      <c r="D1187" s="17" t="n">
        <v>37735.6083333333</v>
      </c>
      <c r="E1187" s="16" t="s">
        <v>40</v>
      </c>
      <c r="F1187" s="18" t="n">
        <v>0</v>
      </c>
      <c r="G1187" s="19" t="n">
        <v>1747</v>
      </c>
      <c r="H1187" s="20" t="n">
        <f aca="false">+H1186+1</f>
        <v>1182</v>
      </c>
      <c r="I1187" s="20" t="n">
        <f aca="false">ROUND(((H1187+9)/20),0)</f>
        <v>60</v>
      </c>
    </row>
  </sheetData>
  <sheetProtection sheet="true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6T12:47:22Z</dcterms:created>
  <dc:creator>Michael Hunter</dc:creator>
  <dc:description/>
  <dc:language>en-US</dc:language>
  <cp:lastModifiedBy>Michael Hunter</cp:lastModifiedBy>
  <dcterms:modified xsi:type="dcterms:W3CDTF">2012-01-07T17:21:43Z</dcterms:modified>
  <cp:revision>0</cp:revision>
  <dc:subject/>
  <dc:title/>
</cp:coreProperties>
</file>